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76710"/>
        <c:axId val="66297449"/>
      </c:scatterChart>
      <c:valAx>
        <c:axId val="21476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449"/>
        <c:crossesAt val="0"/>
        <c:crossBetween val="midCat"/>
      </c:valAx>
      <c:valAx>
        <c:axId val="66297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6751"/>
        <c:axId val="42764467"/>
      </c:scatterChart>
      <c:valAx>
        <c:axId val="9676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467"/>
        <c:crossesAt val="0"/>
        <c:crossBetween val="midCat"/>
      </c:valAx>
      <c:valAx>
        <c:axId val="42764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85316"/>
        <c:axId val="59734680"/>
      </c:scatterChart>
      <c:valAx>
        <c:axId val="51585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680"/>
        <c:crossesAt val="0"/>
        <c:crossBetween val="midCat"/>
      </c:valAx>
      <c:valAx>
        <c:axId val="59734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87519"/>
        <c:axId val="82750676"/>
      </c:scatterChart>
      <c:valAx>
        <c:axId val="86487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676"/>
        <c:crossesAt val="0"/>
        <c:crossBetween val="midCat"/>
      </c:valAx>
      <c:valAx>
        <c:axId val="82750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