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2644"/>
        <c:axId val="64706145"/>
      </c:barChart>
      <c:catAx>
        <c:axId val="959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45"/>
        <c:auto val="1"/>
        <c:lblAlgn val="ctr"/>
        <c:lblOffset val="100"/>
        <c:noMultiLvlLbl val="0"/>
      </c:catAx>
      <c:valAx>
        <c:axId val="647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749"/>
        <c:axId val="23478406"/>
      </c:barChart>
      <c:catAx>
        <c:axId val="10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06"/>
        <c:auto val="1"/>
        <c:lblAlgn val="ctr"/>
        <c:lblOffset val="100"/>
        <c:noMultiLvlLbl val="0"/>
      </c:catAx>
      <c:valAx>
        <c:axId val="234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3613"/>
        <c:axId val="69688595"/>
      </c:barChart>
      <c:catAx>
        <c:axId val="592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595"/>
        <c:auto val="1"/>
        <c:lblAlgn val="ctr"/>
        <c:lblOffset val="100"/>
        <c:noMultiLvlLbl val="0"/>
      </c:catAx>
      <c:valAx>
        <c:axId val="696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73963"/>
        <c:axId val="76922462"/>
      </c:barChart>
      <c:catAx>
        <c:axId val="255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62"/>
        <c:auto val="1"/>
        <c:lblAlgn val="ctr"/>
        <c:lblOffset val="100"/>
        <c:noMultiLvlLbl val="0"/>
      </c:catAx>
      <c:valAx>
        <c:axId val="769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74646"/>
        <c:axId val="13591166"/>
      </c:barChart>
      <c:catAx>
        <c:axId val="931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66"/>
        <c:auto val="1"/>
        <c:lblAlgn val="ctr"/>
        <c:lblOffset val="100"/>
        <c:noMultiLvlLbl val="0"/>
      </c:catAx>
      <c:valAx>
        <c:axId val="135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9261"/>
        <c:axId val="18293519"/>
      </c:barChart>
      <c:catAx>
        <c:axId val="294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19"/>
        <c:auto val="1"/>
        <c:lblAlgn val="ctr"/>
        <c:lblOffset val="100"/>
        <c:noMultiLvlLbl val="0"/>
      </c:catAx>
      <c:valAx>
        <c:axId val="182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7591"/>
        <c:axId val="94342369"/>
      </c:barChart>
      <c:catAx>
        <c:axId val="725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69"/>
        <c:auto val="1"/>
        <c:lblAlgn val="ctr"/>
        <c:lblOffset val="100"/>
        <c:noMultiLvlLbl val="0"/>
      </c:catAx>
      <c:valAx>
        <c:axId val="943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9703"/>
        <c:axId val="45201860"/>
      </c:barChart>
      <c:catAx>
        <c:axId val="426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60"/>
        <c:auto val="1"/>
        <c:lblAlgn val="ctr"/>
        <c:lblOffset val="100"/>
        <c:noMultiLvlLbl val="0"/>
      </c:catAx>
      <c:valAx>
        <c:axId val="452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7268"/>
        <c:axId val="53994830"/>
      </c:barChart>
      <c:catAx>
        <c:axId val="458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30"/>
        <c:auto val="1"/>
        <c:lblAlgn val="ctr"/>
        <c:lblOffset val="100"/>
        <c:noMultiLvlLbl val="0"/>
      </c:catAx>
      <c:valAx>
        <c:axId val="539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4348"/>
        <c:axId val="84928964"/>
      </c:barChart>
      <c:catAx>
        <c:axId val="824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64"/>
        <c:auto val="1"/>
        <c:lblAlgn val="ctr"/>
        <c:lblOffset val="100"/>
        <c:noMultiLvlLbl val="0"/>
      </c:catAx>
      <c:valAx>
        <c:axId val="849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2436"/>
        <c:axId val="85065645"/>
      </c:barChart>
      <c:catAx>
        <c:axId val="402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645"/>
        <c:auto val="1"/>
        <c:lblAlgn val="ctr"/>
        <c:lblOffset val="100"/>
        <c:noMultiLvlLbl val="0"/>
      </c:catAx>
      <c:valAx>
        <c:axId val="850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2140"/>
        <c:axId val="88146045"/>
      </c:barChart>
      <c:catAx>
        <c:axId val="594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45"/>
        <c:auto val="1"/>
        <c:lblAlgn val="ctr"/>
        <c:lblOffset val="100"/>
        <c:noMultiLvlLbl val="0"/>
      </c:catAx>
      <c:valAx>
        <c:axId val="881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43260"/>
        <c:axId val="3467145"/>
      </c:barChart>
      <c:catAx>
        <c:axId val="186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45"/>
        <c:auto val="1"/>
        <c:lblAlgn val="ctr"/>
        <c:lblOffset val="100"/>
        <c:noMultiLvlLbl val="0"/>
      </c:catAx>
      <c:valAx>
        <c:axId val="34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77118"/>
        <c:axId val="83233262"/>
      </c:barChart>
      <c:catAx>
        <c:axId val="881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62"/>
        <c:auto val="1"/>
        <c:lblAlgn val="ctr"/>
        <c:lblOffset val="100"/>
        <c:noMultiLvlLbl val="0"/>
      </c:catAx>
      <c:valAx>
        <c:axId val="832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5868"/>
        <c:axId val="3405182"/>
      </c:barChart>
      <c:catAx>
        <c:axId val="391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82"/>
        <c:auto val="1"/>
        <c:lblAlgn val="ctr"/>
        <c:lblOffset val="100"/>
        <c:noMultiLvlLbl val="0"/>
      </c:catAx>
      <c:valAx>
        <c:axId val="34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2105"/>
        <c:axId val="87640948"/>
      </c:barChart>
      <c:catAx>
        <c:axId val="630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948"/>
        <c:auto val="1"/>
        <c:lblAlgn val="ctr"/>
        <c:lblOffset val="100"/>
        <c:noMultiLvlLbl val="0"/>
      </c:catAx>
      <c:valAx>
        <c:axId val="876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3572"/>
        <c:axId val="30594214"/>
      </c:barChart>
      <c:catAx>
        <c:axId val="453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14"/>
        <c:auto val="1"/>
        <c:lblAlgn val="ctr"/>
        <c:lblOffset val="100"/>
        <c:noMultiLvlLbl val="0"/>
      </c:catAx>
      <c:valAx>
        <c:axId val="305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3115"/>
        <c:axId val="72333868"/>
      </c:barChart>
      <c:catAx>
        <c:axId val="768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868"/>
        <c:auto val="1"/>
        <c:lblAlgn val="ctr"/>
        <c:lblOffset val="100"/>
        <c:noMultiLvlLbl val="0"/>
      </c:catAx>
      <c:valAx>
        <c:axId val="723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