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8343"/>
        <c:axId val="25028912"/>
      </c:scatterChart>
      <c:valAx>
        <c:axId val="8221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912"/>
        <c:crossesAt val="0"/>
        <c:crossBetween val="midCat"/>
      </c:valAx>
      <c:valAx>
        <c:axId val="2502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5671"/>
        <c:axId val="54976238"/>
      </c:scatterChart>
      <c:valAx>
        <c:axId val="4841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238"/>
        <c:crossesAt val="0"/>
        <c:crossBetween val="midCat"/>
      </c:valAx>
      <c:valAx>
        <c:axId val="5497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3729"/>
        <c:axId val="87586884"/>
      </c:scatterChart>
      <c:valAx>
        <c:axId val="5511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84"/>
        <c:crossesAt val="0"/>
        <c:crossBetween val="midCat"/>
      </c:valAx>
      <c:valAx>
        <c:axId val="8758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0112"/>
        <c:axId val="61419701"/>
      </c:scatterChart>
      <c:valAx>
        <c:axId val="529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701"/>
        <c:crossesAt val="0"/>
        <c:crossBetween val="midCat"/>
      </c:valAx>
      <c:valAx>
        <c:axId val="6141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