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559"/>
        <c:axId val="8048961"/>
      </c:barChart>
      <c:catAx>
        <c:axId val="97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1"/>
        <c:auto val="1"/>
        <c:lblAlgn val="ctr"/>
        <c:lblOffset val="100"/>
        <c:noMultiLvlLbl val="0"/>
      </c:catAx>
      <c:valAx>
        <c:axId val="80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8521"/>
        <c:axId val="28401587"/>
      </c:barChart>
      <c:catAx>
        <c:axId val="779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87"/>
        <c:auto val="1"/>
        <c:lblAlgn val="ctr"/>
        <c:lblOffset val="100"/>
        <c:noMultiLvlLbl val="0"/>
      </c:catAx>
      <c:valAx>
        <c:axId val="284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22646"/>
        <c:axId val="19669667"/>
      </c:barChart>
      <c:catAx>
        <c:axId val="988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667"/>
        <c:auto val="1"/>
        <c:lblAlgn val="ctr"/>
        <c:lblOffset val="100"/>
        <c:noMultiLvlLbl val="0"/>
      </c:catAx>
      <c:valAx>
        <c:axId val="196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83787"/>
        <c:axId val="126291"/>
      </c:barChart>
      <c:catAx>
        <c:axId val="624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1"/>
        <c:auto val="1"/>
        <c:lblAlgn val="ctr"/>
        <c:lblOffset val="100"/>
        <c:noMultiLvlLbl val="0"/>
      </c:catAx>
      <c:valAx>
        <c:axId val="1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516"/>
        <c:axId val="19421206"/>
      </c:barChart>
      <c:catAx>
        <c:axId val="97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06"/>
        <c:auto val="1"/>
        <c:lblAlgn val="ctr"/>
        <c:lblOffset val="100"/>
        <c:noMultiLvlLbl val="0"/>
      </c:catAx>
      <c:valAx>
        <c:axId val="194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4289"/>
        <c:axId val="87664985"/>
      </c:barChart>
      <c:catAx>
        <c:axId val="620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985"/>
        <c:auto val="1"/>
        <c:lblAlgn val="ctr"/>
        <c:lblOffset val="100"/>
        <c:noMultiLvlLbl val="0"/>
      </c:catAx>
      <c:valAx>
        <c:axId val="876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7908"/>
        <c:axId val="59843647"/>
      </c:barChart>
      <c:catAx>
        <c:axId val="522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47"/>
        <c:auto val="1"/>
        <c:lblAlgn val="ctr"/>
        <c:lblOffset val="100"/>
        <c:noMultiLvlLbl val="0"/>
      </c:catAx>
      <c:valAx>
        <c:axId val="598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0137"/>
        <c:axId val="55766109"/>
      </c:barChart>
      <c:catAx>
        <c:axId val="143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09"/>
        <c:auto val="1"/>
        <c:lblAlgn val="ctr"/>
        <c:lblOffset val="100"/>
        <c:noMultiLvlLbl val="0"/>
      </c:catAx>
      <c:valAx>
        <c:axId val="557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476"/>
        <c:axId val="29892108"/>
      </c:barChart>
      <c:catAx>
        <c:axId val="1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08"/>
        <c:auto val="1"/>
        <c:lblAlgn val="ctr"/>
        <c:lblOffset val="100"/>
        <c:noMultiLvlLbl val="0"/>
      </c:catAx>
      <c:valAx>
        <c:axId val="298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8386"/>
        <c:axId val="60109344"/>
      </c:barChart>
      <c:catAx>
        <c:axId val="330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44"/>
        <c:auto val="1"/>
        <c:lblAlgn val="ctr"/>
        <c:lblOffset val="100"/>
        <c:noMultiLvlLbl val="0"/>
      </c:catAx>
      <c:valAx>
        <c:axId val="601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4465"/>
        <c:axId val="27301066"/>
      </c:barChart>
      <c:catAx>
        <c:axId val="906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066"/>
        <c:auto val="1"/>
        <c:lblAlgn val="ctr"/>
        <c:lblOffset val="100"/>
        <c:noMultiLvlLbl val="0"/>
      </c:catAx>
      <c:valAx>
        <c:axId val="273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0220"/>
        <c:axId val="93088650"/>
      </c:barChart>
      <c:catAx>
        <c:axId val="629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50"/>
        <c:auto val="1"/>
        <c:lblAlgn val="ctr"/>
        <c:lblOffset val="100"/>
        <c:noMultiLvlLbl val="0"/>
      </c:catAx>
      <c:valAx>
        <c:axId val="930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85299"/>
        <c:axId val="62377763"/>
      </c:barChart>
      <c:catAx>
        <c:axId val="949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763"/>
        <c:auto val="1"/>
        <c:lblAlgn val="ctr"/>
        <c:lblOffset val="100"/>
        <c:noMultiLvlLbl val="0"/>
      </c:catAx>
      <c:valAx>
        <c:axId val="623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4877"/>
        <c:axId val="57600789"/>
      </c:barChart>
      <c:catAx>
        <c:axId val="22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89"/>
        <c:auto val="1"/>
        <c:lblAlgn val="ctr"/>
        <c:lblOffset val="100"/>
        <c:noMultiLvlLbl val="0"/>
      </c:catAx>
      <c:valAx>
        <c:axId val="576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7257"/>
        <c:axId val="6858724"/>
      </c:barChart>
      <c:catAx>
        <c:axId val="209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4"/>
        <c:auto val="1"/>
        <c:lblAlgn val="ctr"/>
        <c:lblOffset val="100"/>
        <c:noMultiLvlLbl val="0"/>
      </c:catAx>
      <c:valAx>
        <c:axId val="68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9830"/>
        <c:axId val="66246600"/>
      </c:barChart>
      <c:catAx>
        <c:axId val="177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00"/>
        <c:auto val="1"/>
        <c:lblAlgn val="ctr"/>
        <c:lblOffset val="100"/>
        <c:noMultiLvlLbl val="0"/>
      </c:catAx>
      <c:valAx>
        <c:axId val="662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8724"/>
        <c:axId val="90101353"/>
      </c:barChart>
      <c:catAx>
        <c:axId val="919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53"/>
        <c:auto val="1"/>
        <c:lblAlgn val="ctr"/>
        <c:lblOffset val="100"/>
        <c:noMultiLvlLbl val="0"/>
      </c:catAx>
      <c:valAx>
        <c:axId val="901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0089"/>
        <c:axId val="50698335"/>
      </c:barChart>
      <c:catAx>
        <c:axId val="386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35"/>
        <c:auto val="1"/>
        <c:lblAlgn val="ctr"/>
        <c:lblOffset val="100"/>
        <c:noMultiLvlLbl val="0"/>
      </c:catAx>
      <c:valAx>
        <c:axId val="506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