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44363"/>
        <c:axId val="30038408"/>
      </c:scatterChart>
      <c:valAx>
        <c:axId val="6414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408"/>
        <c:crossesAt val="0"/>
        <c:crossBetween val="midCat"/>
      </c:valAx>
      <c:valAx>
        <c:axId val="3003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0193"/>
        <c:axId val="57526756"/>
      </c:scatterChart>
      <c:valAx>
        <c:axId val="1560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756"/>
        <c:crossesAt val="0"/>
        <c:crossBetween val="midCat"/>
      </c:valAx>
      <c:valAx>
        <c:axId val="5752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36225"/>
        <c:axId val="62981564"/>
      </c:scatterChart>
      <c:valAx>
        <c:axId val="7603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564"/>
        <c:crossesAt val="0"/>
        <c:crossBetween val="midCat"/>
      </c:valAx>
      <c:valAx>
        <c:axId val="6298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0480"/>
        <c:axId val="32268892"/>
      </c:scatterChart>
      <c:valAx>
        <c:axId val="3767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892"/>
        <c:crossesAt val="0"/>
        <c:crossBetween val="midCat"/>
      </c:valAx>
      <c:valAx>
        <c:axId val="3226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