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13571"/>
        <c:axId val="50463010"/>
      </c:barChart>
      <c:catAx>
        <c:axId val="303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010"/>
        <c:auto val="1"/>
        <c:lblAlgn val="ctr"/>
        <c:lblOffset val="100"/>
        <c:noMultiLvlLbl val="0"/>
      </c:catAx>
      <c:valAx>
        <c:axId val="504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29160"/>
        <c:axId val="66241173"/>
      </c:barChart>
      <c:catAx>
        <c:axId val="899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73"/>
        <c:auto val="1"/>
        <c:lblAlgn val="ctr"/>
        <c:lblOffset val="100"/>
        <c:noMultiLvlLbl val="0"/>
      </c:catAx>
      <c:valAx>
        <c:axId val="662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167"/>
        <c:axId val="75436356"/>
      </c:barChart>
      <c:catAx>
        <c:axId val="81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356"/>
        <c:auto val="1"/>
        <c:lblAlgn val="ctr"/>
        <c:lblOffset val="100"/>
        <c:noMultiLvlLbl val="0"/>
      </c:catAx>
      <c:valAx>
        <c:axId val="754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9514"/>
        <c:axId val="67428163"/>
      </c:barChart>
      <c:catAx>
        <c:axId val="643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63"/>
        <c:auto val="1"/>
        <c:lblAlgn val="ctr"/>
        <c:lblOffset val="100"/>
        <c:noMultiLvlLbl val="0"/>
      </c:catAx>
      <c:valAx>
        <c:axId val="674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2067"/>
        <c:axId val="11244085"/>
      </c:barChart>
      <c:catAx>
        <c:axId val="55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85"/>
        <c:auto val="1"/>
        <c:lblAlgn val="ctr"/>
        <c:lblOffset val="100"/>
        <c:noMultiLvlLbl val="0"/>
      </c:catAx>
      <c:valAx>
        <c:axId val="112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17933"/>
        <c:axId val="76421725"/>
      </c:barChart>
      <c:catAx>
        <c:axId val="586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725"/>
        <c:auto val="1"/>
        <c:lblAlgn val="ctr"/>
        <c:lblOffset val="100"/>
        <c:noMultiLvlLbl val="0"/>
      </c:catAx>
      <c:valAx>
        <c:axId val="764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98887"/>
        <c:axId val="20575402"/>
      </c:barChart>
      <c:catAx>
        <c:axId val="499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402"/>
        <c:auto val="1"/>
        <c:lblAlgn val="ctr"/>
        <c:lblOffset val="100"/>
        <c:noMultiLvlLbl val="0"/>
      </c:catAx>
      <c:valAx>
        <c:axId val="205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23835"/>
        <c:axId val="16475508"/>
      </c:barChart>
      <c:catAx>
        <c:axId val="963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508"/>
        <c:auto val="1"/>
        <c:lblAlgn val="ctr"/>
        <c:lblOffset val="100"/>
        <c:noMultiLvlLbl val="0"/>
      </c:catAx>
      <c:valAx>
        <c:axId val="164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56249"/>
        <c:axId val="51049015"/>
      </c:barChart>
      <c:catAx>
        <c:axId val="110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015"/>
        <c:auto val="1"/>
        <c:lblAlgn val="ctr"/>
        <c:lblOffset val="100"/>
        <c:noMultiLvlLbl val="0"/>
      </c:catAx>
      <c:valAx>
        <c:axId val="510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81902"/>
        <c:axId val="3782879"/>
      </c:barChart>
      <c:catAx>
        <c:axId val="2598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79"/>
        <c:auto val="1"/>
        <c:lblAlgn val="ctr"/>
        <c:lblOffset val="100"/>
        <c:noMultiLvlLbl val="0"/>
      </c:catAx>
      <c:valAx>
        <c:axId val="37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5726"/>
        <c:axId val="14799111"/>
      </c:barChart>
      <c:catAx>
        <c:axId val="239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111"/>
        <c:auto val="1"/>
        <c:lblAlgn val="ctr"/>
        <c:lblOffset val="100"/>
        <c:noMultiLvlLbl val="0"/>
      </c:catAx>
      <c:valAx>
        <c:axId val="147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4572"/>
        <c:axId val="33007801"/>
      </c:barChart>
      <c:catAx>
        <c:axId val="8604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01"/>
        <c:auto val="1"/>
        <c:lblAlgn val="ctr"/>
        <c:lblOffset val="100"/>
        <c:noMultiLvlLbl val="0"/>
      </c:catAx>
      <c:valAx>
        <c:axId val="330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86636"/>
        <c:axId val="10089690"/>
      </c:barChart>
      <c:catAx>
        <c:axId val="962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690"/>
        <c:auto val="1"/>
        <c:lblAlgn val="ctr"/>
        <c:lblOffset val="100"/>
        <c:noMultiLvlLbl val="0"/>
      </c:catAx>
      <c:valAx>
        <c:axId val="100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07108"/>
        <c:axId val="66140605"/>
      </c:barChart>
      <c:catAx>
        <c:axId val="255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605"/>
        <c:auto val="1"/>
        <c:lblAlgn val="ctr"/>
        <c:lblOffset val="100"/>
        <c:noMultiLvlLbl val="0"/>
      </c:catAx>
      <c:valAx>
        <c:axId val="661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94432"/>
        <c:axId val="15313069"/>
      </c:barChart>
      <c:catAx>
        <c:axId val="239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069"/>
        <c:auto val="1"/>
        <c:lblAlgn val="ctr"/>
        <c:lblOffset val="100"/>
        <c:noMultiLvlLbl val="0"/>
      </c:catAx>
      <c:valAx>
        <c:axId val="153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8910"/>
        <c:axId val="37765024"/>
      </c:barChart>
      <c:catAx>
        <c:axId val="84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024"/>
        <c:auto val="1"/>
        <c:lblAlgn val="ctr"/>
        <c:lblOffset val="100"/>
        <c:noMultiLvlLbl val="0"/>
      </c:catAx>
      <c:valAx>
        <c:axId val="377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449"/>
        <c:axId val="88104091"/>
      </c:barChart>
      <c:catAx>
        <c:axId val="55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91"/>
        <c:auto val="1"/>
        <c:lblAlgn val="ctr"/>
        <c:lblOffset val="100"/>
        <c:noMultiLvlLbl val="0"/>
      </c:catAx>
      <c:valAx>
        <c:axId val="881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80856"/>
        <c:axId val="57277591"/>
      </c:barChart>
      <c:catAx>
        <c:axId val="906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91"/>
        <c:auto val="1"/>
        <c:lblAlgn val="ctr"/>
        <c:lblOffset val="100"/>
        <c:noMultiLvlLbl val="0"/>
      </c:catAx>
      <c:valAx>
        <c:axId val="572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