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70824"/>
        <c:axId val="72025710"/>
      </c:scatterChart>
      <c:valAx>
        <c:axId val="7487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710"/>
        <c:crossesAt val="0"/>
        <c:crossBetween val="midCat"/>
      </c:valAx>
      <c:valAx>
        <c:axId val="7202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2644"/>
        <c:axId val="98452916"/>
      </c:scatterChart>
      <c:valAx>
        <c:axId val="4937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916"/>
        <c:crossesAt val="0"/>
        <c:crossBetween val="midCat"/>
      </c:valAx>
      <c:valAx>
        <c:axId val="9845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63407"/>
        <c:axId val="53644640"/>
      </c:scatterChart>
      <c:valAx>
        <c:axId val="5566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640"/>
        <c:crossesAt val="0"/>
        <c:crossBetween val="midCat"/>
      </c:valAx>
      <c:valAx>
        <c:axId val="5364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84014"/>
        <c:axId val="44626623"/>
      </c:scatterChart>
      <c:valAx>
        <c:axId val="6688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623"/>
        <c:crossesAt val="0"/>
        <c:crossBetween val="midCat"/>
      </c:valAx>
      <c:valAx>
        <c:axId val="4462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