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5028"/>
        <c:axId val="63650796"/>
      </c:barChart>
      <c:catAx>
        <c:axId val="970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96"/>
        <c:auto val="1"/>
        <c:lblAlgn val="ctr"/>
        <c:lblOffset val="100"/>
        <c:noMultiLvlLbl val="0"/>
      </c:catAx>
      <c:valAx>
        <c:axId val="636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2476"/>
        <c:axId val="2933880"/>
      </c:barChart>
      <c:catAx>
        <c:axId val="852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80"/>
        <c:auto val="1"/>
        <c:lblAlgn val="ctr"/>
        <c:lblOffset val="100"/>
        <c:noMultiLvlLbl val="0"/>
      </c:catAx>
      <c:valAx>
        <c:axId val="29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4653"/>
        <c:axId val="81679199"/>
      </c:barChart>
      <c:catAx>
        <c:axId val="501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199"/>
        <c:auto val="1"/>
        <c:lblAlgn val="ctr"/>
        <c:lblOffset val="100"/>
        <c:noMultiLvlLbl val="0"/>
      </c:catAx>
      <c:valAx>
        <c:axId val="816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353"/>
        <c:axId val="78654141"/>
      </c:barChart>
      <c:catAx>
        <c:axId val="96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41"/>
        <c:auto val="1"/>
        <c:lblAlgn val="ctr"/>
        <c:lblOffset val="100"/>
        <c:noMultiLvlLbl val="0"/>
      </c:catAx>
      <c:valAx>
        <c:axId val="786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8202"/>
        <c:axId val="33466280"/>
      </c:barChart>
      <c:catAx>
        <c:axId val="684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80"/>
        <c:auto val="1"/>
        <c:lblAlgn val="ctr"/>
        <c:lblOffset val="100"/>
        <c:noMultiLvlLbl val="0"/>
      </c:catAx>
      <c:valAx>
        <c:axId val="334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70294"/>
        <c:axId val="7869429"/>
      </c:barChart>
      <c:catAx>
        <c:axId val="356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29"/>
        <c:auto val="1"/>
        <c:lblAlgn val="ctr"/>
        <c:lblOffset val="100"/>
        <c:noMultiLvlLbl val="0"/>
      </c:catAx>
      <c:valAx>
        <c:axId val="78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4575"/>
        <c:axId val="8414280"/>
      </c:barChart>
      <c:catAx>
        <c:axId val="880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0"/>
        <c:auto val="1"/>
        <c:lblAlgn val="ctr"/>
        <c:lblOffset val="100"/>
        <c:noMultiLvlLbl val="0"/>
      </c:catAx>
      <c:valAx>
        <c:axId val="84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33737"/>
        <c:axId val="95164475"/>
      </c:barChart>
      <c:catAx>
        <c:axId val="266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475"/>
        <c:auto val="1"/>
        <c:lblAlgn val="ctr"/>
        <c:lblOffset val="100"/>
        <c:noMultiLvlLbl val="0"/>
      </c:catAx>
      <c:valAx>
        <c:axId val="951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2138"/>
        <c:axId val="69618921"/>
      </c:barChart>
      <c:catAx>
        <c:axId val="741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921"/>
        <c:auto val="1"/>
        <c:lblAlgn val="ctr"/>
        <c:lblOffset val="100"/>
        <c:noMultiLvlLbl val="0"/>
      </c:catAx>
      <c:valAx>
        <c:axId val="696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5396"/>
        <c:axId val="24997696"/>
      </c:barChart>
      <c:catAx>
        <c:axId val="561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696"/>
        <c:auto val="1"/>
        <c:lblAlgn val="ctr"/>
        <c:lblOffset val="100"/>
        <c:noMultiLvlLbl val="0"/>
      </c:catAx>
      <c:valAx>
        <c:axId val="249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7004"/>
        <c:axId val="35028876"/>
      </c:barChart>
      <c:catAx>
        <c:axId val="337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76"/>
        <c:auto val="1"/>
        <c:lblAlgn val="ctr"/>
        <c:lblOffset val="100"/>
        <c:noMultiLvlLbl val="0"/>
      </c:catAx>
      <c:valAx>
        <c:axId val="350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0700"/>
        <c:axId val="72348868"/>
      </c:barChart>
      <c:catAx>
        <c:axId val="960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868"/>
        <c:auto val="1"/>
        <c:lblAlgn val="ctr"/>
        <c:lblOffset val="100"/>
        <c:noMultiLvlLbl val="0"/>
      </c:catAx>
      <c:valAx>
        <c:axId val="723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4242"/>
        <c:axId val="84433181"/>
      </c:barChart>
      <c:catAx>
        <c:axId val="513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181"/>
        <c:auto val="1"/>
        <c:lblAlgn val="ctr"/>
        <c:lblOffset val="100"/>
        <c:noMultiLvlLbl val="0"/>
      </c:catAx>
      <c:valAx>
        <c:axId val="844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93199"/>
        <c:axId val="13367036"/>
      </c:barChart>
      <c:catAx>
        <c:axId val="814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036"/>
        <c:auto val="1"/>
        <c:lblAlgn val="ctr"/>
        <c:lblOffset val="100"/>
        <c:noMultiLvlLbl val="0"/>
      </c:catAx>
      <c:valAx>
        <c:axId val="133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4299"/>
        <c:axId val="19208408"/>
      </c:barChart>
      <c:catAx>
        <c:axId val="88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08"/>
        <c:auto val="1"/>
        <c:lblAlgn val="ctr"/>
        <c:lblOffset val="100"/>
        <c:noMultiLvlLbl val="0"/>
      </c:catAx>
      <c:valAx>
        <c:axId val="192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2754"/>
        <c:axId val="54604900"/>
      </c:barChart>
      <c:catAx>
        <c:axId val="195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900"/>
        <c:auto val="1"/>
        <c:lblAlgn val="ctr"/>
        <c:lblOffset val="100"/>
        <c:noMultiLvlLbl val="0"/>
      </c:catAx>
      <c:valAx>
        <c:axId val="546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5233"/>
        <c:axId val="71899967"/>
      </c:barChart>
      <c:catAx>
        <c:axId val="646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67"/>
        <c:auto val="1"/>
        <c:lblAlgn val="ctr"/>
        <c:lblOffset val="100"/>
        <c:noMultiLvlLbl val="0"/>
      </c:catAx>
      <c:valAx>
        <c:axId val="718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70248"/>
        <c:axId val="50926983"/>
      </c:barChart>
      <c:catAx>
        <c:axId val="146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83"/>
        <c:auto val="1"/>
        <c:lblAlgn val="ctr"/>
        <c:lblOffset val="100"/>
        <c:noMultiLvlLbl val="0"/>
      </c:catAx>
      <c:valAx>
        <c:axId val="509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