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3855"/>
        <c:axId val="51590733"/>
      </c:scatterChart>
      <c:valAx>
        <c:axId val="8352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33"/>
        <c:crossesAt val="0"/>
        <c:crossBetween val="midCat"/>
      </c:valAx>
      <c:valAx>
        <c:axId val="5159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1389"/>
        <c:axId val="40339929"/>
      </c:scatterChart>
      <c:valAx>
        <c:axId val="8274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29"/>
        <c:crossesAt val="0"/>
        <c:crossBetween val="midCat"/>
      </c:valAx>
      <c:valAx>
        <c:axId val="403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74428"/>
        <c:axId val="54517709"/>
      </c:scatterChart>
      <c:valAx>
        <c:axId val="3287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709"/>
        <c:crossesAt val="0"/>
        <c:crossBetween val="midCat"/>
      </c:valAx>
      <c:valAx>
        <c:axId val="5451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74810"/>
        <c:axId val="30124435"/>
      </c:scatterChart>
      <c:valAx>
        <c:axId val="436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35"/>
        <c:crossesAt val="0"/>
        <c:crossBetween val="midCat"/>
      </c:valAx>
      <c:valAx>
        <c:axId val="3012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