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82490"/>
        <c:axId val="13535961"/>
      </c:barChart>
      <c:catAx>
        <c:axId val="1938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5961"/>
        <c:crossesAt val="0"/>
        <c:auto val="1"/>
        <c:lblAlgn val="ctr"/>
        <c:lblOffset val="100"/>
        <c:noMultiLvlLbl val="0"/>
      </c:catAx>
      <c:valAx>
        <c:axId val="13535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2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26836"/>
        <c:axId val="41510825"/>
      </c:barChart>
      <c:catAx>
        <c:axId val="7622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0825"/>
        <c:crossesAt val="0"/>
        <c:auto val="1"/>
        <c:lblAlgn val="ctr"/>
        <c:lblOffset val="100"/>
        <c:noMultiLvlLbl val="0"/>
      </c:catAx>
      <c:valAx>
        <c:axId val="41510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6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98377"/>
        <c:axId val="28197082"/>
      </c:barChart>
      <c:catAx>
        <c:axId val="827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7082"/>
        <c:crossesAt val="0"/>
        <c:auto val="1"/>
        <c:lblAlgn val="ctr"/>
        <c:lblOffset val="100"/>
        <c:noMultiLvlLbl val="0"/>
      </c:catAx>
      <c:valAx>
        <c:axId val="28197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8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80804"/>
        <c:axId val="93397355"/>
      </c:barChart>
      <c:catAx>
        <c:axId val="1498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7355"/>
        <c:crossesAt val="0"/>
        <c:auto val="1"/>
        <c:lblAlgn val="ctr"/>
        <c:lblOffset val="100"/>
        <c:noMultiLvlLbl val="0"/>
      </c:catAx>
      <c:valAx>
        <c:axId val="93397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0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49236"/>
        <c:axId val="19397212"/>
      </c:barChart>
      <c:catAx>
        <c:axId val="8034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7212"/>
        <c:crossesAt val="0"/>
        <c:auto val="1"/>
        <c:lblAlgn val="ctr"/>
        <c:lblOffset val="100"/>
        <c:noMultiLvlLbl val="0"/>
      </c:catAx>
      <c:valAx>
        <c:axId val="193972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9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18214"/>
        <c:axId val="25273832"/>
      </c:barChart>
      <c:catAx>
        <c:axId val="4891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3832"/>
        <c:crossesAt val="0"/>
        <c:auto val="1"/>
        <c:lblAlgn val="ctr"/>
        <c:lblOffset val="100"/>
        <c:noMultiLvlLbl val="0"/>
      </c:catAx>
      <c:valAx>
        <c:axId val="252738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8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84025"/>
        <c:axId val="76046319"/>
      </c:barChart>
      <c:catAx>
        <c:axId val="83884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46319"/>
        <c:crossesAt val="0"/>
        <c:auto val="1"/>
        <c:lblAlgn val="ctr"/>
        <c:lblOffset val="100"/>
        <c:noMultiLvlLbl val="0"/>
      </c:catAx>
      <c:valAx>
        <c:axId val="76046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4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