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406526"/>
        <c:axId val="39438995"/>
      </c:barChart>
      <c:catAx>
        <c:axId val="2440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8995"/>
        <c:crossesAt val="0"/>
        <c:auto val="1"/>
        <c:lblAlgn val="ctr"/>
        <c:lblOffset val="100"/>
        <c:noMultiLvlLbl val="0"/>
      </c:catAx>
      <c:valAx>
        <c:axId val="394389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6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36365"/>
        <c:axId val="91693611"/>
      </c:barChart>
      <c:catAx>
        <c:axId val="553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3611"/>
        <c:crossesAt val="0"/>
        <c:auto val="1"/>
        <c:lblAlgn val="ctr"/>
        <c:lblOffset val="100"/>
        <c:noMultiLvlLbl val="0"/>
      </c:catAx>
      <c:valAx>
        <c:axId val="91693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13777"/>
        <c:axId val="93889639"/>
      </c:barChart>
      <c:catAx>
        <c:axId val="4801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9639"/>
        <c:crossesAt val="0"/>
        <c:auto val="1"/>
        <c:lblAlgn val="ctr"/>
        <c:lblOffset val="100"/>
        <c:noMultiLvlLbl val="0"/>
      </c:catAx>
      <c:valAx>
        <c:axId val="93889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3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488660"/>
        <c:axId val="35678353"/>
      </c:barChart>
      <c:catAx>
        <c:axId val="1748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78353"/>
        <c:crossesAt val="0"/>
        <c:auto val="1"/>
        <c:lblAlgn val="ctr"/>
        <c:lblOffset val="100"/>
        <c:noMultiLvlLbl val="0"/>
      </c:catAx>
      <c:valAx>
        <c:axId val="35678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8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205883"/>
        <c:axId val="63572775"/>
      </c:barChart>
      <c:catAx>
        <c:axId val="4820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2775"/>
        <c:crossesAt val="0"/>
        <c:auto val="1"/>
        <c:lblAlgn val="ctr"/>
        <c:lblOffset val="100"/>
        <c:noMultiLvlLbl val="0"/>
      </c:catAx>
      <c:valAx>
        <c:axId val="63572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5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721512"/>
        <c:axId val="37242220"/>
      </c:barChart>
      <c:catAx>
        <c:axId val="4272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2220"/>
        <c:crossesAt val="0"/>
        <c:auto val="1"/>
        <c:lblAlgn val="ctr"/>
        <c:lblOffset val="100"/>
        <c:noMultiLvlLbl val="0"/>
      </c:catAx>
      <c:valAx>
        <c:axId val="372422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1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471024"/>
        <c:axId val="733095"/>
      </c:barChart>
      <c:catAx>
        <c:axId val="264710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095"/>
        <c:crossesAt val="0"/>
        <c:auto val="1"/>
        <c:lblAlgn val="ctr"/>
        <c:lblOffset val="100"/>
        <c:noMultiLvlLbl val="0"/>
      </c:catAx>
      <c:valAx>
        <c:axId val="7330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10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