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747604"/>
        <c:axId val="71278145"/>
      </c:barChart>
      <c:catAx>
        <c:axId val="5974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8145"/>
        <c:crossesAt val="0"/>
        <c:auto val="1"/>
        <c:lblAlgn val="ctr"/>
        <c:lblOffset val="100"/>
        <c:noMultiLvlLbl val="0"/>
      </c:catAx>
      <c:valAx>
        <c:axId val="71278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7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72915"/>
        <c:axId val="9581410"/>
      </c:barChart>
      <c:catAx>
        <c:axId val="5567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410"/>
        <c:crossesAt val="0"/>
        <c:auto val="1"/>
        <c:lblAlgn val="ctr"/>
        <c:lblOffset val="100"/>
        <c:noMultiLvlLbl val="0"/>
      </c:catAx>
      <c:valAx>
        <c:axId val="9581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2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79564"/>
        <c:axId val="14573667"/>
      </c:barChart>
      <c:catAx>
        <c:axId val="3887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3667"/>
        <c:crossesAt val="0"/>
        <c:auto val="1"/>
        <c:lblAlgn val="ctr"/>
        <c:lblOffset val="100"/>
        <c:noMultiLvlLbl val="0"/>
      </c:catAx>
      <c:valAx>
        <c:axId val="14573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9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09103"/>
        <c:axId val="17242295"/>
      </c:barChart>
      <c:catAx>
        <c:axId val="3340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2295"/>
        <c:crossesAt val="0"/>
        <c:auto val="1"/>
        <c:lblAlgn val="ctr"/>
        <c:lblOffset val="100"/>
        <c:noMultiLvlLbl val="0"/>
      </c:catAx>
      <c:valAx>
        <c:axId val="17242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9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81867"/>
        <c:axId val="83774868"/>
      </c:barChart>
      <c:catAx>
        <c:axId val="2088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4868"/>
        <c:crossesAt val="0"/>
        <c:auto val="1"/>
        <c:lblAlgn val="ctr"/>
        <c:lblOffset val="100"/>
        <c:noMultiLvlLbl val="0"/>
      </c:catAx>
      <c:valAx>
        <c:axId val="83774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1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59758"/>
        <c:axId val="78793546"/>
      </c:barChart>
      <c:catAx>
        <c:axId val="1655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3546"/>
        <c:crossesAt val="0"/>
        <c:auto val="1"/>
        <c:lblAlgn val="ctr"/>
        <c:lblOffset val="100"/>
        <c:noMultiLvlLbl val="0"/>
      </c:catAx>
      <c:valAx>
        <c:axId val="787935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9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78061"/>
        <c:axId val="78304892"/>
      </c:barChart>
      <c:catAx>
        <c:axId val="36278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04892"/>
        <c:crossesAt val="0"/>
        <c:auto val="1"/>
        <c:lblAlgn val="ctr"/>
        <c:lblOffset val="100"/>
        <c:noMultiLvlLbl val="0"/>
      </c:catAx>
      <c:valAx>
        <c:axId val="78304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8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