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566091"/>
        <c:axId val="30535942"/>
      </c:barChart>
      <c:catAx>
        <c:axId val="1556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35942"/>
        <c:crossesAt val="0"/>
        <c:auto val="1"/>
        <c:lblAlgn val="ctr"/>
        <c:lblOffset val="100"/>
        <c:noMultiLvlLbl val="0"/>
      </c:catAx>
      <c:valAx>
        <c:axId val="305359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66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362447"/>
        <c:axId val="12319595"/>
      </c:barChart>
      <c:catAx>
        <c:axId val="7736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19595"/>
        <c:crossesAt val="0"/>
        <c:auto val="1"/>
        <c:lblAlgn val="ctr"/>
        <c:lblOffset val="100"/>
        <c:noMultiLvlLbl val="0"/>
      </c:catAx>
      <c:valAx>
        <c:axId val="12319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62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477638"/>
        <c:axId val="2994296"/>
      </c:barChart>
      <c:catAx>
        <c:axId val="3547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4296"/>
        <c:crossesAt val="0"/>
        <c:auto val="1"/>
        <c:lblAlgn val="ctr"/>
        <c:lblOffset val="100"/>
        <c:noMultiLvlLbl val="0"/>
      </c:catAx>
      <c:valAx>
        <c:axId val="2994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77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039998"/>
        <c:axId val="58996789"/>
      </c:barChart>
      <c:catAx>
        <c:axId val="3803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96789"/>
        <c:crossesAt val="0"/>
        <c:auto val="1"/>
        <c:lblAlgn val="ctr"/>
        <c:lblOffset val="100"/>
        <c:noMultiLvlLbl val="0"/>
      </c:catAx>
      <c:valAx>
        <c:axId val="58996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39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497261"/>
        <c:axId val="52905405"/>
      </c:barChart>
      <c:catAx>
        <c:axId val="3749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05405"/>
        <c:crossesAt val="0"/>
        <c:auto val="1"/>
        <c:lblAlgn val="ctr"/>
        <c:lblOffset val="100"/>
        <c:noMultiLvlLbl val="0"/>
      </c:catAx>
      <c:valAx>
        <c:axId val="529054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97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59856"/>
        <c:axId val="67570912"/>
      </c:barChart>
      <c:catAx>
        <c:axId val="735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70912"/>
        <c:crossesAt val="0"/>
        <c:auto val="1"/>
        <c:lblAlgn val="ctr"/>
        <c:lblOffset val="100"/>
        <c:noMultiLvlLbl val="0"/>
      </c:catAx>
      <c:valAx>
        <c:axId val="675709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9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04326"/>
        <c:axId val="81328064"/>
      </c:barChart>
      <c:catAx>
        <c:axId val="89043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328064"/>
        <c:crossesAt val="0"/>
        <c:auto val="1"/>
        <c:lblAlgn val="ctr"/>
        <c:lblOffset val="100"/>
        <c:noMultiLvlLbl val="0"/>
      </c:catAx>
      <c:valAx>
        <c:axId val="813280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43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