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091702"/>
        <c:axId val="77391251"/>
      </c:barChart>
      <c:catAx>
        <c:axId val="3809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91251"/>
        <c:crossesAt val="0"/>
        <c:auto val="1"/>
        <c:lblAlgn val="ctr"/>
        <c:lblOffset val="100"/>
        <c:noMultiLvlLbl val="0"/>
      </c:catAx>
      <c:valAx>
        <c:axId val="77391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1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02237"/>
        <c:axId val="74498677"/>
      </c:barChart>
      <c:catAx>
        <c:axId val="8540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8677"/>
        <c:crossesAt val="0"/>
        <c:auto val="1"/>
        <c:lblAlgn val="ctr"/>
        <c:lblOffset val="100"/>
        <c:noMultiLvlLbl val="0"/>
      </c:catAx>
      <c:valAx>
        <c:axId val="74498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2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80738"/>
        <c:axId val="82629521"/>
      </c:barChart>
      <c:catAx>
        <c:axId val="4378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9521"/>
        <c:crossesAt val="0"/>
        <c:auto val="1"/>
        <c:lblAlgn val="ctr"/>
        <c:lblOffset val="100"/>
        <c:noMultiLvlLbl val="0"/>
      </c:catAx>
      <c:valAx>
        <c:axId val="82629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0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91575"/>
        <c:axId val="85532954"/>
      </c:barChart>
      <c:catAx>
        <c:axId val="6249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2954"/>
        <c:crossesAt val="0"/>
        <c:auto val="1"/>
        <c:lblAlgn val="ctr"/>
        <c:lblOffset val="100"/>
        <c:noMultiLvlLbl val="0"/>
      </c:catAx>
      <c:valAx>
        <c:axId val="85532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0958"/>
        <c:axId val="35298416"/>
      </c:barChart>
      <c:catAx>
        <c:axId val="309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8416"/>
        <c:crossesAt val="0"/>
        <c:auto val="1"/>
        <c:lblAlgn val="ctr"/>
        <c:lblOffset val="100"/>
        <c:noMultiLvlLbl val="0"/>
      </c:catAx>
      <c:valAx>
        <c:axId val="35298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82232"/>
        <c:axId val="2684411"/>
      </c:barChart>
      <c:catAx>
        <c:axId val="8748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411"/>
        <c:crossesAt val="0"/>
        <c:auto val="1"/>
        <c:lblAlgn val="ctr"/>
        <c:lblOffset val="100"/>
        <c:noMultiLvlLbl val="0"/>
      </c:catAx>
      <c:valAx>
        <c:axId val="2684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2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81695"/>
        <c:axId val="99255026"/>
      </c:barChart>
      <c:catAx>
        <c:axId val="61081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55026"/>
        <c:crossesAt val="0"/>
        <c:auto val="1"/>
        <c:lblAlgn val="ctr"/>
        <c:lblOffset val="100"/>
        <c:noMultiLvlLbl val="0"/>
      </c:catAx>
      <c:valAx>
        <c:axId val="99255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1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