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393871"/>
        <c:axId val="19326107"/>
      </c:barChart>
      <c:catAx>
        <c:axId val="7039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26107"/>
        <c:crossesAt val="0"/>
        <c:auto val="1"/>
        <c:lblAlgn val="ctr"/>
        <c:lblOffset val="100"/>
        <c:noMultiLvlLbl val="0"/>
      </c:catAx>
      <c:valAx>
        <c:axId val="193261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93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427159"/>
        <c:axId val="66920524"/>
      </c:barChart>
      <c:catAx>
        <c:axId val="8342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0524"/>
        <c:crossesAt val="0"/>
        <c:auto val="1"/>
        <c:lblAlgn val="ctr"/>
        <c:lblOffset val="100"/>
        <c:noMultiLvlLbl val="0"/>
      </c:catAx>
      <c:valAx>
        <c:axId val="66920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27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262821"/>
        <c:axId val="47188476"/>
      </c:barChart>
      <c:catAx>
        <c:axId val="2926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8476"/>
        <c:crossesAt val="0"/>
        <c:auto val="1"/>
        <c:lblAlgn val="ctr"/>
        <c:lblOffset val="100"/>
        <c:noMultiLvlLbl val="0"/>
      </c:catAx>
      <c:valAx>
        <c:axId val="47188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62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23546"/>
        <c:axId val="99512342"/>
      </c:barChart>
      <c:catAx>
        <c:axId val="9322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12342"/>
        <c:crossesAt val="0"/>
        <c:auto val="1"/>
        <c:lblAlgn val="ctr"/>
        <c:lblOffset val="100"/>
        <c:noMultiLvlLbl val="0"/>
      </c:catAx>
      <c:valAx>
        <c:axId val="99512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3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687002"/>
        <c:axId val="94311669"/>
      </c:barChart>
      <c:catAx>
        <c:axId val="5168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11669"/>
        <c:crossesAt val="0"/>
        <c:auto val="1"/>
        <c:lblAlgn val="ctr"/>
        <c:lblOffset val="100"/>
        <c:noMultiLvlLbl val="0"/>
      </c:catAx>
      <c:valAx>
        <c:axId val="943116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87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915283"/>
        <c:axId val="51387643"/>
      </c:barChart>
      <c:catAx>
        <c:axId val="6691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87643"/>
        <c:crossesAt val="0"/>
        <c:auto val="1"/>
        <c:lblAlgn val="ctr"/>
        <c:lblOffset val="100"/>
        <c:noMultiLvlLbl val="0"/>
      </c:catAx>
      <c:valAx>
        <c:axId val="513876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5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224185"/>
        <c:axId val="87881341"/>
      </c:barChart>
      <c:catAx>
        <c:axId val="492241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881341"/>
        <c:crossesAt val="0"/>
        <c:auto val="1"/>
        <c:lblAlgn val="ctr"/>
        <c:lblOffset val="100"/>
        <c:noMultiLvlLbl val="0"/>
      </c:catAx>
      <c:valAx>
        <c:axId val="878813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241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