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4392"/>
        <c:axId val="98438131"/>
      </c:lineChart>
      <c:catAx>
        <c:axId val="54884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131"/>
        <c:crossesAt val="0"/>
        <c:auto val="1"/>
        <c:lblAlgn val="ctr"/>
        <c:lblOffset val="100"/>
        <c:noMultiLvlLbl val="0"/>
      </c:catAx>
      <c:valAx>
        <c:axId val="984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0506"/>
        <c:axId val="9672807"/>
      </c:lineChart>
      <c:catAx>
        <c:axId val="33390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7"/>
        <c:crossesAt val="0"/>
        <c:auto val="1"/>
        <c:lblAlgn val="ctr"/>
        <c:lblOffset val="100"/>
        <c:noMultiLvlLbl val="0"/>
      </c:catAx>
      <c:valAx>
        <c:axId val="96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480"/>
        <c:axId val="50026781"/>
      </c:lineChart>
      <c:catAx>
        <c:axId val="64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781"/>
        <c:crossesAt val="0"/>
        <c:auto val="1"/>
        <c:lblAlgn val="ctr"/>
        <c:lblOffset val="100"/>
        <c:noMultiLvlLbl val="0"/>
      </c:catAx>
      <c:valAx>
        <c:axId val="50026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68002"/>
        <c:axId val="26321753"/>
      </c:scatterChart>
      <c:valAx>
        <c:axId val="9268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53"/>
        <c:crossesAt val="0"/>
        <c:crossBetween val="midCat"/>
      </c:valAx>
      <c:valAx>
        <c:axId val="26321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524348"/>
        <c:axId val="5508752"/>
      </c:scatterChart>
      <c:valAx>
        <c:axId val="9452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2"/>
        <c:crossesAt val="0"/>
        <c:crossBetween val="midCat"/>
      </c:valAx>
      <c:valAx>
        <c:axId val="55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