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5827"/>
        <c:axId val="23144090"/>
      </c:lineChart>
      <c:catAx>
        <c:axId val="5775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090"/>
        <c:crossesAt val="0"/>
        <c:auto val="1"/>
        <c:lblAlgn val="ctr"/>
        <c:lblOffset val="100"/>
        <c:noMultiLvlLbl val="0"/>
      </c:catAx>
      <c:valAx>
        <c:axId val="231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526"/>
        <c:axId val="86389217"/>
      </c:lineChart>
      <c:catAx>
        <c:axId val="9662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217"/>
        <c:crossesAt val="0"/>
        <c:auto val="1"/>
        <c:lblAlgn val="ctr"/>
        <c:lblOffset val="100"/>
        <c:noMultiLvlLbl val="0"/>
      </c:catAx>
      <c:valAx>
        <c:axId val="863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33037"/>
        <c:axId val="86590719"/>
      </c:lineChart>
      <c:catAx>
        <c:axId val="64033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719"/>
        <c:crossesAt val="0"/>
        <c:auto val="1"/>
        <c:lblAlgn val="ctr"/>
        <c:lblOffset val="100"/>
        <c:noMultiLvlLbl val="0"/>
      </c:catAx>
      <c:valAx>
        <c:axId val="86590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162622"/>
        <c:axId val="92669861"/>
      </c:scatterChart>
      <c:valAx>
        <c:axId val="86162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861"/>
        <c:crossesAt val="0"/>
        <c:crossBetween val="midCat"/>
      </c:valAx>
      <c:valAx>
        <c:axId val="92669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6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120461"/>
        <c:axId val="71335972"/>
      </c:scatterChart>
      <c:valAx>
        <c:axId val="10120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972"/>
        <c:crossesAt val="0"/>
        <c:crossBetween val="midCat"/>
      </c:valAx>
      <c:valAx>
        <c:axId val="713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4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