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341"/>
        <c:axId val="84054031"/>
      </c:lineChart>
      <c:catAx>
        <c:axId val="179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031"/>
        <c:crossesAt val="0"/>
        <c:auto val="1"/>
        <c:lblAlgn val="ctr"/>
        <c:lblOffset val="100"/>
        <c:noMultiLvlLbl val="0"/>
      </c:catAx>
      <c:valAx>
        <c:axId val="840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4942"/>
        <c:axId val="11319176"/>
      </c:lineChart>
      <c:catAx>
        <c:axId val="8414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176"/>
        <c:crossesAt val="0"/>
        <c:auto val="1"/>
        <c:lblAlgn val="ctr"/>
        <c:lblOffset val="100"/>
        <c:noMultiLvlLbl val="0"/>
      </c:catAx>
      <c:valAx>
        <c:axId val="113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88938"/>
        <c:axId val="51428075"/>
      </c:lineChart>
      <c:catAx>
        <c:axId val="2068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075"/>
        <c:crossesAt val="0"/>
        <c:auto val="1"/>
        <c:lblAlgn val="ctr"/>
        <c:lblOffset val="100"/>
        <c:noMultiLvlLbl val="0"/>
      </c:catAx>
      <c:valAx>
        <c:axId val="51428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786817"/>
        <c:axId val="12766488"/>
      </c:scatterChart>
      <c:valAx>
        <c:axId val="2478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488"/>
        <c:crossesAt val="0"/>
        <c:crossBetween val="midCat"/>
      </c:valAx>
      <c:valAx>
        <c:axId val="12766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236105"/>
        <c:axId val="16152499"/>
      </c:scatterChart>
      <c:valAx>
        <c:axId val="64236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499"/>
        <c:crossesAt val="0"/>
        <c:crossBetween val="midCat"/>
      </c:valAx>
      <c:valAx>
        <c:axId val="161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1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