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6030617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6030627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