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296865"/>
        <c:axId val="47102718"/>
      </c:lineChart>
      <c:catAx>
        <c:axId val="82296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02718"/>
        <c:crossesAt val="0"/>
        <c:auto val="1"/>
        <c:lblAlgn val="ctr"/>
        <c:lblOffset val="100"/>
        <c:noMultiLvlLbl val="0"/>
      </c:catAx>
      <c:valAx>
        <c:axId val="47102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96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804336"/>
        <c:axId val="94051417"/>
      </c:lineChart>
      <c:catAx>
        <c:axId val="16804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51417"/>
        <c:crossesAt val="0"/>
        <c:auto val="1"/>
        <c:lblAlgn val="ctr"/>
        <c:lblOffset val="100"/>
        <c:noMultiLvlLbl val="0"/>
      </c:catAx>
      <c:valAx>
        <c:axId val="94051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04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815251"/>
        <c:axId val="27564069"/>
      </c:lineChart>
      <c:catAx>
        <c:axId val="75815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64069"/>
        <c:crossesAt val="0"/>
        <c:auto val="1"/>
        <c:lblAlgn val="ctr"/>
        <c:lblOffset val="100"/>
        <c:noMultiLvlLbl val="0"/>
      </c:catAx>
      <c:valAx>
        <c:axId val="27564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15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174357"/>
        <c:axId val="95297"/>
      </c:lineChart>
      <c:catAx>
        <c:axId val="37174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97"/>
        <c:crossesAt val="0"/>
        <c:auto val="1"/>
        <c:lblAlgn val="ctr"/>
        <c:lblOffset val="100"/>
        <c:noMultiLvlLbl val="0"/>
      </c:catAx>
      <c:valAx>
        <c:axId val="95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74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76880"/>
        <c:axId val="46415815"/>
      </c:lineChart>
      <c:catAx>
        <c:axId val="9576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15815"/>
        <c:crossesAt val="0"/>
        <c:auto val="1"/>
        <c:lblAlgn val="ctr"/>
        <c:lblOffset val="100"/>
        <c:noMultiLvlLbl val="0"/>
      </c:catAx>
      <c:valAx>
        <c:axId val="46415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6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167937"/>
        <c:axId val="47858329"/>
      </c:lineChart>
      <c:catAx>
        <c:axId val="55167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58329"/>
        <c:crossesAt val="0"/>
        <c:auto val="1"/>
        <c:lblAlgn val="ctr"/>
        <c:lblOffset val="100"/>
        <c:noMultiLvlLbl val="0"/>
      </c:catAx>
      <c:valAx>
        <c:axId val="47858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67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618133"/>
        <c:axId val="87909062"/>
      </c:lineChart>
      <c:catAx>
        <c:axId val="52618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09062"/>
        <c:crossesAt val="0"/>
        <c:auto val="1"/>
        <c:lblAlgn val="ctr"/>
        <c:lblOffset val="100"/>
        <c:noMultiLvlLbl val="0"/>
      </c:catAx>
      <c:valAx>
        <c:axId val="87909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18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513505"/>
        <c:axId val="80318498"/>
      </c:lineChart>
      <c:catAx>
        <c:axId val="73513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18498"/>
        <c:crossesAt val="0"/>
        <c:auto val="1"/>
        <c:lblAlgn val="ctr"/>
        <c:lblOffset val="100"/>
        <c:noMultiLvlLbl val="0"/>
      </c:catAx>
      <c:valAx>
        <c:axId val="80318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13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534070"/>
        <c:axId val="14819237"/>
      </c:lineChart>
      <c:catAx>
        <c:axId val="55534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19237"/>
        <c:crossesAt val="0"/>
        <c:auto val="1"/>
        <c:lblAlgn val="ctr"/>
        <c:lblOffset val="100"/>
        <c:noMultiLvlLbl val="0"/>
      </c:catAx>
      <c:valAx>
        <c:axId val="14819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34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873050"/>
        <c:axId val="29618222"/>
      </c:lineChart>
      <c:catAx>
        <c:axId val="57873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18222"/>
        <c:crossesAt val="0"/>
        <c:auto val="1"/>
        <c:lblAlgn val="ctr"/>
        <c:lblOffset val="100"/>
        <c:noMultiLvlLbl val="0"/>
      </c:catAx>
      <c:valAx>
        <c:axId val="29618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73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