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944151"/>
        <c:axId val="68437261"/>
      </c:scatterChart>
      <c:valAx>
        <c:axId val="8194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7261"/>
        <c:crossesAt val="0"/>
        <c:crossBetween val="midCat"/>
      </c:valAx>
      <c:valAx>
        <c:axId val="68437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44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19086"/>
        <c:axId val="86951828"/>
      </c:scatterChart>
      <c:valAx>
        <c:axId val="841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1828"/>
        <c:crossesAt val="0"/>
        <c:crossBetween val="midCat"/>
      </c:valAx>
      <c:valAx>
        <c:axId val="8695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