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2302"/>
        <c:axId val="10594089"/>
      </c:lineChart>
      <c:catAx>
        <c:axId val="5347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4089"/>
        <c:crossesAt val="0"/>
        <c:auto val="1"/>
        <c:lblAlgn val="ctr"/>
        <c:lblOffset val="100"/>
        <c:noMultiLvlLbl val="0"/>
      </c:catAx>
      <c:valAx>
        <c:axId val="10594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8267"/>
        <c:axId val="4306163"/>
      </c:lineChart>
      <c:catAx>
        <c:axId val="236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163"/>
        <c:crossesAt val="0"/>
        <c:auto val="1"/>
        <c:lblAlgn val="ctr"/>
        <c:lblOffset val="100"/>
        <c:noMultiLvlLbl val="0"/>
      </c:catAx>
      <c:valAx>
        <c:axId val="430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202354"/>
        <c:axId val="15857791"/>
      </c:barChart>
      <c:catAx>
        <c:axId val="1020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7791"/>
        <c:crossesAt val="0"/>
        <c:auto val="1"/>
        <c:lblAlgn val="ctr"/>
        <c:lblOffset val="100"/>
        <c:noMultiLvlLbl val="0"/>
      </c:catAx>
      <c:valAx>
        <c:axId val="1585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2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064084"/>
        <c:axId val="30575272"/>
        <c:axId val="58249186"/>
      </c:bar3DChart>
      <c:catAx>
        <c:axId val="9006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5272"/>
        <c:crossesAt val="0"/>
        <c:auto val="1"/>
        <c:lblAlgn val="ctr"/>
        <c:lblOffset val="100"/>
        <c:noMultiLvlLbl val="0"/>
      </c:catAx>
      <c:valAx>
        <c:axId val="3057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4084"/>
        <c:crossesAt val="1"/>
        <c:crossBetween val="midCat"/>
      </c:valAx>
      <c:serAx>
        <c:axId val="5824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52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064307"/>
        <c:axId val="47393114"/>
      </c:scatterChart>
      <c:valAx>
        <c:axId val="7306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3114"/>
        <c:crossesAt val="0"/>
        <c:crossBetween val="midCat"/>
      </c:valAx>
      <c:valAx>
        <c:axId val="4739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43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62010"/>
        <c:axId val="80619539"/>
      </c:scatterChart>
      <c:valAx>
        <c:axId val="89862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9539"/>
        <c:crossesAt val="0"/>
        <c:crossBetween val="midCat"/>
        <c:majorUnit val="30"/>
        <c:minorUnit val="30"/>
      </c:valAx>
      <c:valAx>
        <c:axId val="80619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620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560725"/>
        <c:axId val="74940522"/>
      </c:scatterChart>
      <c:valAx>
        <c:axId val="75560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0522"/>
        <c:crossesAt val="0"/>
        <c:crossBetween val="midCat"/>
        <c:majorUnit val="30"/>
        <c:minorUnit val="30"/>
      </c:valAx>
      <c:valAx>
        <c:axId val="74940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60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