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414383"/>
        <c:axId val="48707857"/>
      </c:barChart>
      <c:catAx>
        <c:axId val="25414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7857"/>
        <c:auto val="1"/>
        <c:lblAlgn val="ctr"/>
        <c:lblOffset val="100"/>
        <c:noMultiLvlLbl val="0"/>
      </c:catAx>
      <c:valAx>
        <c:axId val="4870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14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750594"/>
        <c:axId val="30229999"/>
      </c:barChart>
      <c:catAx>
        <c:axId val="47750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9999"/>
        <c:auto val="1"/>
        <c:lblAlgn val="ctr"/>
        <c:lblOffset val="100"/>
        <c:noMultiLvlLbl val="0"/>
      </c:catAx>
      <c:valAx>
        <c:axId val="30229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0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08124"/>
        <c:axId val="78587731"/>
      </c:barChart>
      <c:catAx>
        <c:axId val="2860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7731"/>
        <c:auto val="1"/>
        <c:lblAlgn val="ctr"/>
        <c:lblOffset val="100"/>
        <c:noMultiLvlLbl val="0"/>
      </c:catAx>
      <c:valAx>
        <c:axId val="78587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8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431010"/>
        <c:axId val="30128790"/>
      </c:barChart>
      <c:catAx>
        <c:axId val="2043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8790"/>
        <c:auto val="1"/>
        <c:lblAlgn val="ctr"/>
        <c:lblOffset val="100"/>
        <c:noMultiLvlLbl val="0"/>
      </c:catAx>
      <c:valAx>
        <c:axId val="3012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1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