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17483"/>
        <c:axId val="13854780"/>
      </c:scatterChart>
      <c:valAx>
        <c:axId val="278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80"/>
        <c:crossesAt val="0"/>
        <c:crossBetween val="midCat"/>
      </c:valAx>
      <c:valAx>
        <c:axId val="138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5189"/>
        <c:axId val="41103839"/>
      </c:lineChart>
      <c:catAx>
        <c:axId val="4140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39"/>
        <c:crossesAt val="0"/>
        <c:auto val="1"/>
        <c:lblAlgn val="ctr"/>
        <c:lblOffset val="100"/>
        <c:noMultiLvlLbl val="0"/>
      </c:catAx>
      <c:valAx>
        <c:axId val="411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