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818922"/>
        <c:axId val="99992038"/>
      </c:scatterChart>
      <c:valAx>
        <c:axId val="50818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038"/>
        <c:crossesAt val="0"/>
        <c:crossBetween val="midCat"/>
      </c:valAx>
      <c:valAx>
        <c:axId val="99992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998008"/>
        <c:axId val="59153385"/>
      </c:scatterChart>
      <c:valAx>
        <c:axId val="48998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385"/>
        <c:crossesAt val="0"/>
        <c:crossBetween val="midCat"/>
      </c:valAx>
      <c:valAx>
        <c:axId val="59153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