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27417"/>
        <c:axId val="94763528"/>
      </c:scatterChart>
      <c:valAx>
        <c:axId val="6692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528"/>
        <c:crossesAt val="0"/>
        <c:crossBetween val="midCat"/>
      </c:valAx>
      <c:valAx>
        <c:axId val="9476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03566"/>
        <c:axId val="66930298"/>
      </c:scatterChart>
      <c:valAx>
        <c:axId val="7620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298"/>
        <c:crossesAt val="0"/>
        <c:crossBetween val="midCat"/>
      </c:valAx>
      <c:valAx>
        <c:axId val="6693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28018"/>
        <c:axId val="15752779"/>
      </c:scatterChart>
      <c:valAx>
        <c:axId val="9442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779"/>
        <c:crossesAt val="0"/>
        <c:crossBetween val="midCat"/>
      </c:valAx>
      <c:valAx>
        <c:axId val="1575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87395"/>
        <c:axId val="27158179"/>
      </c:scatterChart>
      <c:valAx>
        <c:axId val="6858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179"/>
        <c:crossesAt val="0"/>
        <c:crossBetween val="midCat"/>
      </c:valAx>
      <c:valAx>
        <c:axId val="2715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