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7131"/>
        <c:axId val="8697130"/>
      </c:barChart>
      <c:catAx>
        <c:axId val="20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30"/>
        <c:auto val="1"/>
        <c:lblAlgn val="ctr"/>
        <c:lblOffset val="100"/>
        <c:noMultiLvlLbl val="0"/>
      </c:catAx>
      <c:valAx>
        <c:axId val="86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4792"/>
        <c:axId val="15389389"/>
      </c:barChart>
      <c:catAx>
        <c:axId val="290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89"/>
        <c:auto val="1"/>
        <c:lblAlgn val="ctr"/>
        <c:lblOffset val="100"/>
        <c:noMultiLvlLbl val="0"/>
      </c:catAx>
      <c:valAx>
        <c:axId val="153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25969"/>
        <c:axId val="51143109"/>
      </c:barChart>
      <c:catAx>
        <c:axId val="805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109"/>
        <c:auto val="1"/>
        <c:lblAlgn val="ctr"/>
        <c:lblOffset val="100"/>
        <c:noMultiLvlLbl val="0"/>
      </c:catAx>
      <c:valAx>
        <c:axId val="511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800"/>
        <c:axId val="72460000"/>
      </c:barChart>
      <c:catAx>
        <c:axId val="1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00"/>
        <c:auto val="1"/>
        <c:lblAlgn val="ctr"/>
        <c:lblOffset val="100"/>
        <c:noMultiLvlLbl val="0"/>
      </c:catAx>
      <c:valAx>
        <c:axId val="724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71114"/>
        <c:axId val="54996027"/>
      </c:barChart>
      <c:catAx>
        <c:axId val="959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027"/>
        <c:auto val="1"/>
        <c:lblAlgn val="ctr"/>
        <c:lblOffset val="100"/>
        <c:noMultiLvlLbl val="0"/>
      </c:catAx>
      <c:valAx>
        <c:axId val="549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7036"/>
        <c:axId val="42408984"/>
      </c:barChart>
      <c:catAx>
        <c:axId val="2470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84"/>
        <c:auto val="1"/>
        <c:lblAlgn val="ctr"/>
        <c:lblOffset val="100"/>
        <c:noMultiLvlLbl val="0"/>
      </c:catAx>
      <c:valAx>
        <c:axId val="424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295"/>
        <c:axId val="35795377"/>
      </c:barChart>
      <c:catAx>
        <c:axId val="62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377"/>
        <c:auto val="1"/>
        <c:lblAlgn val="ctr"/>
        <c:lblOffset val="100"/>
        <c:noMultiLvlLbl val="0"/>
      </c:catAx>
      <c:valAx>
        <c:axId val="357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7873"/>
        <c:axId val="18246889"/>
      </c:barChart>
      <c:catAx>
        <c:axId val="331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89"/>
        <c:auto val="1"/>
        <c:lblAlgn val="ctr"/>
        <c:lblOffset val="100"/>
        <c:noMultiLvlLbl val="0"/>
      </c:catAx>
      <c:valAx>
        <c:axId val="1824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2818"/>
        <c:axId val="92393258"/>
      </c:barChart>
      <c:catAx>
        <c:axId val="491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258"/>
        <c:auto val="1"/>
        <c:lblAlgn val="ctr"/>
        <c:lblOffset val="100"/>
        <c:noMultiLvlLbl val="0"/>
      </c:catAx>
      <c:valAx>
        <c:axId val="923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98618"/>
        <c:axId val="60267777"/>
      </c:barChart>
      <c:catAx>
        <c:axId val="632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77"/>
        <c:auto val="1"/>
        <c:lblAlgn val="ctr"/>
        <c:lblOffset val="100"/>
        <c:noMultiLvlLbl val="0"/>
      </c:catAx>
      <c:valAx>
        <c:axId val="602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09514"/>
        <c:axId val="52111844"/>
      </c:barChart>
      <c:catAx>
        <c:axId val="3550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44"/>
        <c:auto val="1"/>
        <c:lblAlgn val="ctr"/>
        <c:lblOffset val="100"/>
        <c:noMultiLvlLbl val="0"/>
      </c:catAx>
      <c:valAx>
        <c:axId val="521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0639"/>
        <c:axId val="56575502"/>
      </c:barChart>
      <c:catAx>
        <c:axId val="7840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502"/>
        <c:auto val="1"/>
        <c:lblAlgn val="ctr"/>
        <c:lblOffset val="100"/>
        <c:noMultiLvlLbl val="0"/>
      </c:catAx>
      <c:valAx>
        <c:axId val="5657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8071"/>
        <c:axId val="77687892"/>
      </c:barChart>
      <c:catAx>
        <c:axId val="4602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92"/>
        <c:auto val="1"/>
        <c:lblAlgn val="ctr"/>
        <c:lblOffset val="100"/>
        <c:noMultiLvlLbl val="0"/>
      </c:catAx>
      <c:valAx>
        <c:axId val="776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6277"/>
        <c:axId val="90624572"/>
      </c:barChart>
      <c:catAx>
        <c:axId val="766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572"/>
        <c:auto val="1"/>
        <c:lblAlgn val="ctr"/>
        <c:lblOffset val="100"/>
        <c:noMultiLvlLbl val="0"/>
      </c:catAx>
      <c:valAx>
        <c:axId val="9062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77777"/>
        <c:axId val="34333545"/>
      </c:barChart>
      <c:catAx>
        <c:axId val="933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45"/>
        <c:auto val="1"/>
        <c:lblAlgn val="ctr"/>
        <c:lblOffset val="100"/>
        <c:noMultiLvlLbl val="0"/>
      </c:catAx>
      <c:valAx>
        <c:axId val="343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4614"/>
        <c:axId val="99481040"/>
      </c:barChart>
      <c:catAx>
        <c:axId val="75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40"/>
        <c:auto val="1"/>
        <c:lblAlgn val="ctr"/>
        <c:lblOffset val="100"/>
        <c:noMultiLvlLbl val="0"/>
      </c:catAx>
      <c:valAx>
        <c:axId val="994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50464"/>
        <c:axId val="77614551"/>
      </c:barChart>
      <c:catAx>
        <c:axId val="880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551"/>
        <c:auto val="1"/>
        <c:lblAlgn val="ctr"/>
        <c:lblOffset val="100"/>
        <c:noMultiLvlLbl val="0"/>
      </c:catAx>
      <c:valAx>
        <c:axId val="776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33977"/>
        <c:axId val="81562155"/>
      </c:barChart>
      <c:catAx>
        <c:axId val="5393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155"/>
        <c:auto val="1"/>
        <c:lblAlgn val="ctr"/>
        <c:lblOffset val="100"/>
        <c:noMultiLvlLbl val="0"/>
      </c:catAx>
      <c:valAx>
        <c:axId val="815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