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42152"/>
        <c:axId val="55669638"/>
      </c:scatterChart>
      <c:valAx>
        <c:axId val="69142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638"/>
        <c:crossesAt val="0"/>
        <c:crossBetween val="midCat"/>
      </c:valAx>
      <c:valAx>
        <c:axId val="5566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95390"/>
        <c:axId val="38855138"/>
      </c:scatterChart>
      <c:valAx>
        <c:axId val="67095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138"/>
        <c:crossesAt val="0"/>
        <c:crossBetween val="midCat"/>
      </c:valAx>
      <c:valAx>
        <c:axId val="38855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71596"/>
        <c:axId val="26433853"/>
      </c:scatterChart>
      <c:valAx>
        <c:axId val="26471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853"/>
        <c:crossesAt val="0"/>
        <c:crossBetween val="midCat"/>
      </c:valAx>
      <c:valAx>
        <c:axId val="2643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50863"/>
        <c:axId val="94729968"/>
      </c:scatterChart>
      <c:valAx>
        <c:axId val="58950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968"/>
        <c:crossesAt val="0"/>
        <c:crossBetween val="midCat"/>
      </c:valAx>
      <c:valAx>
        <c:axId val="94729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