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61541"/>
        <c:axId val="98503888"/>
      </c:barChart>
      <c:catAx>
        <c:axId val="1496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888"/>
        <c:auto val="1"/>
        <c:lblAlgn val="ctr"/>
        <c:lblOffset val="100"/>
        <c:noMultiLvlLbl val="0"/>
      </c:catAx>
      <c:valAx>
        <c:axId val="9850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73318"/>
        <c:axId val="75272088"/>
      </c:barChart>
      <c:catAx>
        <c:axId val="5467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088"/>
        <c:auto val="1"/>
        <c:lblAlgn val="ctr"/>
        <c:lblOffset val="100"/>
        <c:noMultiLvlLbl val="0"/>
      </c:catAx>
      <c:valAx>
        <c:axId val="7527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07756"/>
        <c:axId val="2247589"/>
      </c:barChart>
      <c:catAx>
        <c:axId val="1650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89"/>
        <c:auto val="1"/>
        <c:lblAlgn val="ctr"/>
        <c:lblOffset val="100"/>
        <c:noMultiLvlLbl val="0"/>
      </c:catAx>
      <c:valAx>
        <c:axId val="224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66582"/>
        <c:axId val="15140639"/>
      </c:barChart>
      <c:catAx>
        <c:axId val="7596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639"/>
        <c:auto val="1"/>
        <c:lblAlgn val="ctr"/>
        <c:lblOffset val="100"/>
        <c:noMultiLvlLbl val="0"/>
      </c:catAx>
      <c:valAx>
        <c:axId val="1514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13323"/>
        <c:axId val="4712569"/>
      </c:barChart>
      <c:catAx>
        <c:axId val="1011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69"/>
        <c:auto val="1"/>
        <c:lblAlgn val="ctr"/>
        <c:lblOffset val="100"/>
        <c:noMultiLvlLbl val="0"/>
      </c:catAx>
      <c:valAx>
        <c:axId val="47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28363"/>
        <c:axId val="34475313"/>
      </c:barChart>
      <c:catAx>
        <c:axId val="2522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313"/>
        <c:auto val="1"/>
        <c:lblAlgn val="ctr"/>
        <c:lblOffset val="100"/>
        <c:noMultiLvlLbl val="0"/>
      </c:catAx>
      <c:valAx>
        <c:axId val="3447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76100"/>
        <c:axId val="4808852"/>
      </c:barChart>
      <c:catAx>
        <c:axId val="7387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52"/>
        <c:auto val="1"/>
        <c:lblAlgn val="ctr"/>
        <c:lblOffset val="100"/>
        <c:noMultiLvlLbl val="0"/>
      </c:catAx>
      <c:valAx>
        <c:axId val="480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0930"/>
        <c:axId val="93628578"/>
      </c:barChart>
      <c:catAx>
        <c:axId val="290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578"/>
        <c:auto val="1"/>
        <c:lblAlgn val="ctr"/>
        <c:lblOffset val="100"/>
        <c:noMultiLvlLbl val="0"/>
      </c:catAx>
      <c:valAx>
        <c:axId val="936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78416"/>
        <c:axId val="2048288"/>
      </c:barChart>
      <c:catAx>
        <c:axId val="4557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88"/>
        <c:auto val="1"/>
        <c:lblAlgn val="ctr"/>
        <c:lblOffset val="100"/>
        <c:noMultiLvlLbl val="0"/>
      </c:catAx>
      <c:valAx>
        <c:axId val="204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97602"/>
        <c:axId val="36785748"/>
      </c:barChart>
      <c:catAx>
        <c:axId val="3279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748"/>
        <c:auto val="1"/>
        <c:lblAlgn val="ctr"/>
        <c:lblOffset val="100"/>
        <c:noMultiLvlLbl val="0"/>
      </c:catAx>
      <c:valAx>
        <c:axId val="367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83870"/>
        <c:axId val="97685095"/>
      </c:barChart>
      <c:catAx>
        <c:axId val="2038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095"/>
        <c:auto val="1"/>
        <c:lblAlgn val="ctr"/>
        <c:lblOffset val="100"/>
        <c:noMultiLvlLbl val="0"/>
      </c:catAx>
      <c:valAx>
        <c:axId val="9768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01586"/>
        <c:axId val="77673261"/>
      </c:barChart>
      <c:catAx>
        <c:axId val="1610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261"/>
        <c:auto val="1"/>
        <c:lblAlgn val="ctr"/>
        <c:lblOffset val="100"/>
        <c:noMultiLvlLbl val="0"/>
      </c:catAx>
      <c:valAx>
        <c:axId val="7767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21653"/>
        <c:axId val="69543184"/>
      </c:barChart>
      <c:catAx>
        <c:axId val="3952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184"/>
        <c:auto val="1"/>
        <c:lblAlgn val="ctr"/>
        <c:lblOffset val="100"/>
        <c:noMultiLvlLbl val="0"/>
      </c:catAx>
      <c:valAx>
        <c:axId val="6954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9013"/>
        <c:axId val="52924801"/>
      </c:barChart>
      <c:catAx>
        <c:axId val="715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801"/>
        <c:auto val="1"/>
        <c:lblAlgn val="ctr"/>
        <c:lblOffset val="100"/>
        <c:noMultiLvlLbl val="0"/>
      </c:catAx>
      <c:valAx>
        <c:axId val="5292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93209"/>
        <c:axId val="9987186"/>
      </c:barChart>
      <c:catAx>
        <c:axId val="4739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86"/>
        <c:auto val="1"/>
        <c:lblAlgn val="ctr"/>
        <c:lblOffset val="100"/>
        <c:noMultiLvlLbl val="0"/>
      </c:catAx>
      <c:valAx>
        <c:axId val="998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26294"/>
        <c:axId val="8761594"/>
      </c:barChart>
      <c:catAx>
        <c:axId val="2042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94"/>
        <c:auto val="1"/>
        <c:lblAlgn val="ctr"/>
        <c:lblOffset val="100"/>
        <c:noMultiLvlLbl val="0"/>
      </c:catAx>
      <c:valAx>
        <c:axId val="876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78679"/>
        <c:axId val="69128525"/>
      </c:barChart>
      <c:catAx>
        <c:axId val="8987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525"/>
        <c:auto val="1"/>
        <c:lblAlgn val="ctr"/>
        <c:lblOffset val="100"/>
        <c:noMultiLvlLbl val="0"/>
      </c:catAx>
      <c:valAx>
        <c:axId val="6912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73099"/>
        <c:axId val="55549342"/>
      </c:barChart>
      <c:catAx>
        <c:axId val="7407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342"/>
        <c:auto val="1"/>
        <c:lblAlgn val="ctr"/>
        <c:lblOffset val="100"/>
        <c:noMultiLvlLbl val="0"/>
      </c:catAx>
      <c:valAx>
        <c:axId val="5554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