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77269"/>
        <c:axId val="44920891"/>
      </c:scatterChart>
      <c:valAx>
        <c:axId val="7937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891"/>
        <c:crossesAt val="0"/>
        <c:crossBetween val="midCat"/>
      </c:valAx>
      <c:valAx>
        <c:axId val="4492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21457"/>
        <c:axId val="18217037"/>
      </c:scatterChart>
      <c:valAx>
        <c:axId val="2532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037"/>
        <c:crossesAt val="0"/>
        <c:crossBetween val="midCat"/>
      </c:valAx>
      <c:valAx>
        <c:axId val="1821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8644"/>
        <c:axId val="3405961"/>
      </c:scatterChart>
      <c:valAx>
        <c:axId val="235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61"/>
        <c:crossesAt val="0"/>
        <c:crossBetween val="midCat"/>
      </c:valAx>
      <c:valAx>
        <c:axId val="340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1891"/>
        <c:axId val="70890423"/>
      </c:scatterChart>
      <c:valAx>
        <c:axId val="6604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23"/>
        <c:crossesAt val="0"/>
        <c:crossBetween val="midCat"/>
      </c:valAx>
      <c:valAx>
        <c:axId val="7089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