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9210"/>
        <c:axId val="47176215"/>
      </c:barChart>
      <c:catAx>
        <c:axId val="3914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15"/>
        <c:auto val="1"/>
        <c:lblAlgn val="ctr"/>
        <c:lblOffset val="100"/>
        <c:noMultiLvlLbl val="0"/>
      </c:catAx>
      <c:valAx>
        <c:axId val="471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8537"/>
        <c:axId val="33008428"/>
      </c:barChart>
      <c:catAx>
        <c:axId val="465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28"/>
        <c:auto val="1"/>
        <c:lblAlgn val="ctr"/>
        <c:lblOffset val="100"/>
        <c:noMultiLvlLbl val="0"/>
      </c:catAx>
      <c:valAx>
        <c:axId val="330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28842"/>
        <c:axId val="806752"/>
      </c:barChart>
      <c:catAx>
        <c:axId val="7692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2"/>
        <c:auto val="1"/>
        <c:lblAlgn val="ctr"/>
        <c:lblOffset val="100"/>
        <c:noMultiLvlLbl val="0"/>
      </c:catAx>
      <c:valAx>
        <c:axId val="8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43633"/>
        <c:axId val="23686650"/>
      </c:barChart>
      <c:catAx>
        <c:axId val="796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650"/>
        <c:auto val="1"/>
        <c:lblAlgn val="ctr"/>
        <c:lblOffset val="100"/>
        <c:noMultiLvlLbl val="0"/>
      </c:catAx>
      <c:valAx>
        <c:axId val="236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61385"/>
        <c:axId val="27073810"/>
      </c:barChart>
      <c:catAx>
        <c:axId val="131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810"/>
        <c:auto val="1"/>
        <c:lblAlgn val="ctr"/>
        <c:lblOffset val="100"/>
        <c:noMultiLvlLbl val="0"/>
      </c:catAx>
      <c:valAx>
        <c:axId val="270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3097"/>
        <c:axId val="60147109"/>
      </c:barChart>
      <c:catAx>
        <c:axId val="354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109"/>
        <c:auto val="1"/>
        <c:lblAlgn val="ctr"/>
        <c:lblOffset val="100"/>
        <c:noMultiLvlLbl val="0"/>
      </c:catAx>
      <c:valAx>
        <c:axId val="601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3981"/>
        <c:axId val="29828028"/>
      </c:barChart>
      <c:catAx>
        <c:axId val="812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28"/>
        <c:auto val="1"/>
        <c:lblAlgn val="ctr"/>
        <c:lblOffset val="100"/>
        <c:noMultiLvlLbl val="0"/>
      </c:catAx>
      <c:valAx>
        <c:axId val="298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53518"/>
        <c:axId val="1471762"/>
      </c:barChart>
      <c:catAx>
        <c:axId val="675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62"/>
        <c:auto val="1"/>
        <c:lblAlgn val="ctr"/>
        <c:lblOffset val="100"/>
        <c:noMultiLvlLbl val="0"/>
      </c:catAx>
      <c:valAx>
        <c:axId val="14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36875"/>
        <c:axId val="1196899"/>
      </c:barChart>
      <c:catAx>
        <c:axId val="1493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9"/>
        <c:auto val="1"/>
        <c:lblAlgn val="ctr"/>
        <c:lblOffset val="100"/>
        <c:noMultiLvlLbl val="0"/>
      </c:catAx>
      <c:valAx>
        <c:axId val="11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9189"/>
        <c:axId val="97658740"/>
      </c:barChart>
      <c:catAx>
        <c:axId val="486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40"/>
        <c:auto val="1"/>
        <c:lblAlgn val="ctr"/>
        <c:lblOffset val="100"/>
        <c:noMultiLvlLbl val="0"/>
      </c:catAx>
      <c:valAx>
        <c:axId val="976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2257"/>
        <c:axId val="52448920"/>
      </c:barChart>
      <c:catAx>
        <c:axId val="45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920"/>
        <c:auto val="1"/>
        <c:lblAlgn val="ctr"/>
        <c:lblOffset val="100"/>
        <c:noMultiLvlLbl val="0"/>
      </c:catAx>
      <c:valAx>
        <c:axId val="524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8266"/>
        <c:axId val="18258665"/>
      </c:barChart>
      <c:catAx>
        <c:axId val="427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65"/>
        <c:auto val="1"/>
        <c:lblAlgn val="ctr"/>
        <c:lblOffset val="100"/>
        <c:noMultiLvlLbl val="0"/>
      </c:catAx>
      <c:valAx>
        <c:axId val="182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0253"/>
        <c:axId val="33477183"/>
      </c:barChart>
      <c:catAx>
        <c:axId val="221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183"/>
        <c:auto val="1"/>
        <c:lblAlgn val="ctr"/>
        <c:lblOffset val="100"/>
        <c:noMultiLvlLbl val="0"/>
      </c:catAx>
      <c:valAx>
        <c:axId val="334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14351"/>
        <c:axId val="55557187"/>
      </c:barChart>
      <c:catAx>
        <c:axId val="229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187"/>
        <c:auto val="1"/>
        <c:lblAlgn val="ctr"/>
        <c:lblOffset val="100"/>
        <c:noMultiLvlLbl val="0"/>
      </c:catAx>
      <c:valAx>
        <c:axId val="555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42418"/>
        <c:axId val="3598485"/>
      </c:barChart>
      <c:catAx>
        <c:axId val="7414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85"/>
        <c:auto val="1"/>
        <c:lblAlgn val="ctr"/>
        <c:lblOffset val="100"/>
        <c:noMultiLvlLbl val="0"/>
      </c:catAx>
      <c:valAx>
        <c:axId val="35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9036"/>
        <c:axId val="97894915"/>
      </c:barChart>
      <c:catAx>
        <c:axId val="605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915"/>
        <c:auto val="1"/>
        <c:lblAlgn val="ctr"/>
        <c:lblOffset val="100"/>
        <c:noMultiLvlLbl val="0"/>
      </c:catAx>
      <c:valAx>
        <c:axId val="978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8542"/>
        <c:axId val="43614315"/>
      </c:barChart>
      <c:catAx>
        <c:axId val="5450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315"/>
        <c:auto val="1"/>
        <c:lblAlgn val="ctr"/>
        <c:lblOffset val="100"/>
        <c:noMultiLvlLbl val="0"/>
      </c:catAx>
      <c:valAx>
        <c:axId val="436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8530"/>
        <c:axId val="66508045"/>
      </c:barChart>
      <c:catAx>
        <c:axId val="691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045"/>
        <c:auto val="1"/>
        <c:lblAlgn val="ctr"/>
        <c:lblOffset val="100"/>
        <c:noMultiLvlLbl val="0"/>
      </c:catAx>
      <c:valAx>
        <c:axId val="665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