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7464"/>
        <c:axId val="90366364"/>
      </c:scatterChart>
      <c:valAx>
        <c:axId val="7387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64"/>
        <c:crossesAt val="0"/>
        <c:crossBetween val="midCat"/>
      </c:valAx>
      <c:valAx>
        <c:axId val="9036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97184"/>
        <c:axId val="44652603"/>
      </c:scatterChart>
      <c:valAx>
        <c:axId val="6829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03"/>
        <c:crossesAt val="0"/>
        <c:crossBetween val="midCat"/>
      </c:valAx>
      <c:valAx>
        <c:axId val="4465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85103"/>
        <c:axId val="7919492"/>
      </c:scatterChart>
      <c:valAx>
        <c:axId val="986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2"/>
        <c:crossesAt val="0"/>
        <c:crossBetween val="midCat"/>
      </c:valAx>
      <c:valAx>
        <c:axId val="791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1233"/>
        <c:axId val="43846704"/>
      </c:scatterChart>
      <c:valAx>
        <c:axId val="3602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704"/>
        <c:crossesAt val="0"/>
        <c:crossBetween val="midCat"/>
      </c:valAx>
      <c:valAx>
        <c:axId val="4384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