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54428"/>
        <c:axId val="24925560"/>
      </c:barChart>
      <c:catAx>
        <c:axId val="7565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560"/>
        <c:auto val="1"/>
        <c:lblAlgn val="ctr"/>
        <c:lblOffset val="100"/>
        <c:noMultiLvlLbl val="0"/>
      </c:catAx>
      <c:valAx>
        <c:axId val="249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81765"/>
        <c:axId val="83622772"/>
      </c:barChart>
      <c:catAx>
        <c:axId val="7498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772"/>
        <c:auto val="1"/>
        <c:lblAlgn val="ctr"/>
        <c:lblOffset val="100"/>
        <c:noMultiLvlLbl val="0"/>
      </c:catAx>
      <c:valAx>
        <c:axId val="836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29585"/>
        <c:axId val="80108386"/>
      </c:barChart>
      <c:catAx>
        <c:axId val="8412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386"/>
        <c:auto val="1"/>
        <c:lblAlgn val="ctr"/>
        <c:lblOffset val="100"/>
        <c:noMultiLvlLbl val="0"/>
      </c:catAx>
      <c:valAx>
        <c:axId val="801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42810"/>
        <c:axId val="22517564"/>
      </c:barChart>
      <c:catAx>
        <c:axId val="9794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564"/>
        <c:auto val="1"/>
        <c:lblAlgn val="ctr"/>
        <c:lblOffset val="100"/>
        <c:noMultiLvlLbl val="0"/>
      </c:catAx>
      <c:valAx>
        <c:axId val="225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13134"/>
        <c:axId val="69269718"/>
      </c:barChart>
      <c:catAx>
        <c:axId val="3681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718"/>
        <c:auto val="1"/>
        <c:lblAlgn val="ctr"/>
        <c:lblOffset val="100"/>
        <c:noMultiLvlLbl val="0"/>
      </c:catAx>
      <c:valAx>
        <c:axId val="692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15973"/>
        <c:axId val="3199063"/>
      </c:barChart>
      <c:catAx>
        <c:axId val="5571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63"/>
        <c:auto val="1"/>
        <c:lblAlgn val="ctr"/>
        <c:lblOffset val="100"/>
        <c:noMultiLvlLbl val="0"/>
      </c:catAx>
      <c:valAx>
        <c:axId val="31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42594"/>
        <c:axId val="44072004"/>
      </c:barChart>
      <c:catAx>
        <c:axId val="4014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004"/>
        <c:auto val="1"/>
        <c:lblAlgn val="ctr"/>
        <c:lblOffset val="100"/>
        <c:noMultiLvlLbl val="0"/>
      </c:catAx>
      <c:valAx>
        <c:axId val="440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24329"/>
        <c:axId val="96869907"/>
      </c:barChart>
      <c:catAx>
        <c:axId val="1232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907"/>
        <c:auto val="1"/>
        <c:lblAlgn val="ctr"/>
        <c:lblOffset val="100"/>
        <c:noMultiLvlLbl val="0"/>
      </c:catAx>
      <c:valAx>
        <c:axId val="968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44411"/>
        <c:axId val="2005815"/>
      </c:barChart>
      <c:catAx>
        <c:axId val="2274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15"/>
        <c:auto val="1"/>
        <c:lblAlgn val="ctr"/>
        <c:lblOffset val="100"/>
        <c:noMultiLvlLbl val="0"/>
      </c:catAx>
      <c:valAx>
        <c:axId val="20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52332"/>
        <c:axId val="72467625"/>
      </c:barChart>
      <c:catAx>
        <c:axId val="9105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625"/>
        <c:auto val="1"/>
        <c:lblAlgn val="ctr"/>
        <c:lblOffset val="100"/>
        <c:noMultiLvlLbl val="0"/>
      </c:catAx>
      <c:valAx>
        <c:axId val="724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36409"/>
        <c:axId val="55591427"/>
      </c:barChart>
      <c:catAx>
        <c:axId val="2933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427"/>
        <c:auto val="1"/>
        <c:lblAlgn val="ctr"/>
        <c:lblOffset val="100"/>
        <c:noMultiLvlLbl val="0"/>
      </c:catAx>
      <c:valAx>
        <c:axId val="555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39393"/>
        <c:axId val="20889026"/>
      </c:barChart>
      <c:catAx>
        <c:axId val="7983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026"/>
        <c:auto val="1"/>
        <c:lblAlgn val="ctr"/>
        <c:lblOffset val="100"/>
        <c:noMultiLvlLbl val="0"/>
      </c:catAx>
      <c:valAx>
        <c:axId val="208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46124"/>
        <c:axId val="99145578"/>
      </c:barChart>
      <c:catAx>
        <c:axId val="9094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578"/>
        <c:auto val="1"/>
        <c:lblAlgn val="ctr"/>
        <c:lblOffset val="100"/>
        <c:noMultiLvlLbl val="0"/>
      </c:catAx>
      <c:valAx>
        <c:axId val="991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65381"/>
        <c:axId val="3957532"/>
      </c:barChart>
      <c:catAx>
        <c:axId val="735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32"/>
        <c:auto val="1"/>
        <c:lblAlgn val="ctr"/>
        <c:lblOffset val="100"/>
        <c:noMultiLvlLbl val="0"/>
      </c:catAx>
      <c:valAx>
        <c:axId val="395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78023"/>
        <c:axId val="70833672"/>
      </c:barChart>
      <c:catAx>
        <c:axId val="8197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672"/>
        <c:auto val="1"/>
        <c:lblAlgn val="ctr"/>
        <c:lblOffset val="100"/>
        <c:noMultiLvlLbl val="0"/>
      </c:catAx>
      <c:valAx>
        <c:axId val="7083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7493"/>
        <c:axId val="57366514"/>
      </c:barChart>
      <c:catAx>
        <c:axId val="449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514"/>
        <c:auto val="1"/>
        <c:lblAlgn val="ctr"/>
        <c:lblOffset val="100"/>
        <c:noMultiLvlLbl val="0"/>
      </c:catAx>
      <c:valAx>
        <c:axId val="573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96059"/>
        <c:axId val="78050468"/>
      </c:barChart>
      <c:catAx>
        <c:axId val="7379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468"/>
        <c:auto val="1"/>
        <c:lblAlgn val="ctr"/>
        <c:lblOffset val="100"/>
        <c:noMultiLvlLbl val="0"/>
      </c:catAx>
      <c:valAx>
        <c:axId val="7805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14565"/>
        <c:axId val="68508378"/>
      </c:barChart>
      <c:catAx>
        <c:axId val="6051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378"/>
        <c:auto val="1"/>
        <c:lblAlgn val="ctr"/>
        <c:lblOffset val="100"/>
        <c:noMultiLvlLbl val="0"/>
      </c:catAx>
      <c:valAx>
        <c:axId val="685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