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65639"/>
        <c:axId val="19775906"/>
      </c:scatterChart>
      <c:valAx>
        <c:axId val="98365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5906"/>
        <c:crossesAt val="0"/>
        <c:crossBetween val="midCat"/>
      </c:valAx>
      <c:valAx>
        <c:axId val="19775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96325"/>
        <c:axId val="78603956"/>
      </c:scatterChart>
      <c:valAx>
        <c:axId val="19096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3956"/>
        <c:crossesAt val="0"/>
        <c:crossBetween val="midCat"/>
      </c:valAx>
      <c:valAx>
        <c:axId val="78603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6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37627"/>
        <c:axId val="11471057"/>
      </c:scatterChart>
      <c:valAx>
        <c:axId val="59837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057"/>
        <c:crossesAt val="0"/>
        <c:crossBetween val="midCat"/>
      </c:valAx>
      <c:valAx>
        <c:axId val="11471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7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66051"/>
        <c:axId val="78302021"/>
      </c:scatterChart>
      <c:valAx>
        <c:axId val="63366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021"/>
        <c:crossesAt val="0"/>
        <c:crossBetween val="midCat"/>
      </c:valAx>
      <c:valAx>
        <c:axId val="78302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