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70040"/>
        <c:axId val="99894894"/>
      </c:scatterChart>
      <c:valAx>
        <c:axId val="7017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894"/>
        <c:crossesAt val="0"/>
        <c:crossBetween val="midCat"/>
      </c:valAx>
      <c:valAx>
        <c:axId val="9989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84892"/>
        <c:axId val="83623197"/>
      </c:scatterChart>
      <c:valAx>
        <c:axId val="4068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197"/>
        <c:crossesAt val="0"/>
        <c:crossBetween val="midCat"/>
      </c:valAx>
      <c:valAx>
        <c:axId val="8362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74427"/>
        <c:axId val="34848375"/>
      </c:scatterChart>
      <c:valAx>
        <c:axId val="4967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375"/>
        <c:crossesAt val="0"/>
        <c:crossBetween val="midCat"/>
      </c:valAx>
      <c:valAx>
        <c:axId val="3484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47672"/>
        <c:axId val="37907849"/>
      </c:scatterChart>
      <c:valAx>
        <c:axId val="9544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849"/>
        <c:crossesAt val="0"/>
        <c:crossBetween val="midCat"/>
      </c:valAx>
      <c:valAx>
        <c:axId val="3790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