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3775"/>
        <c:axId val="52084217"/>
      </c:barChart>
      <c:catAx>
        <c:axId val="409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17"/>
        <c:auto val="1"/>
        <c:lblAlgn val="ctr"/>
        <c:lblOffset val="100"/>
        <c:noMultiLvlLbl val="0"/>
      </c:catAx>
      <c:valAx>
        <c:axId val="520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31195"/>
        <c:axId val="32898329"/>
      </c:barChart>
      <c:catAx>
        <c:axId val="682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29"/>
        <c:auto val="1"/>
        <c:lblAlgn val="ctr"/>
        <c:lblOffset val="100"/>
        <c:noMultiLvlLbl val="0"/>
      </c:catAx>
      <c:valAx>
        <c:axId val="328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79984"/>
        <c:axId val="51771450"/>
      </c:barChart>
      <c:catAx>
        <c:axId val="971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50"/>
        <c:auto val="1"/>
        <c:lblAlgn val="ctr"/>
        <c:lblOffset val="100"/>
        <c:noMultiLvlLbl val="0"/>
      </c:catAx>
      <c:valAx>
        <c:axId val="5177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1727"/>
        <c:axId val="64418682"/>
      </c:barChart>
      <c:catAx>
        <c:axId val="496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82"/>
        <c:auto val="1"/>
        <c:lblAlgn val="ctr"/>
        <c:lblOffset val="100"/>
        <c:noMultiLvlLbl val="0"/>
      </c:catAx>
      <c:valAx>
        <c:axId val="644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42180"/>
        <c:axId val="48080775"/>
      </c:barChart>
      <c:catAx>
        <c:axId val="702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75"/>
        <c:auto val="1"/>
        <c:lblAlgn val="ctr"/>
        <c:lblOffset val="100"/>
        <c:noMultiLvlLbl val="0"/>
      </c:catAx>
      <c:valAx>
        <c:axId val="480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3844"/>
        <c:axId val="78005689"/>
      </c:barChart>
      <c:catAx>
        <c:axId val="373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689"/>
        <c:auto val="1"/>
        <c:lblAlgn val="ctr"/>
        <c:lblOffset val="100"/>
        <c:noMultiLvlLbl val="0"/>
      </c:catAx>
      <c:valAx>
        <c:axId val="780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9746"/>
        <c:axId val="69165239"/>
      </c:barChart>
      <c:catAx>
        <c:axId val="7075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39"/>
        <c:auto val="1"/>
        <c:lblAlgn val="ctr"/>
        <c:lblOffset val="100"/>
        <c:noMultiLvlLbl val="0"/>
      </c:catAx>
      <c:valAx>
        <c:axId val="691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5621"/>
        <c:axId val="59676416"/>
      </c:barChart>
      <c:catAx>
        <c:axId val="842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16"/>
        <c:auto val="1"/>
        <c:lblAlgn val="ctr"/>
        <c:lblOffset val="100"/>
        <c:noMultiLvlLbl val="0"/>
      </c:catAx>
      <c:valAx>
        <c:axId val="596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6044"/>
        <c:axId val="24594335"/>
      </c:barChart>
      <c:catAx>
        <c:axId val="584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335"/>
        <c:auto val="1"/>
        <c:lblAlgn val="ctr"/>
        <c:lblOffset val="100"/>
        <c:noMultiLvlLbl val="0"/>
      </c:catAx>
      <c:valAx>
        <c:axId val="245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67675"/>
        <c:axId val="31200320"/>
      </c:barChart>
      <c:catAx>
        <c:axId val="437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20"/>
        <c:auto val="1"/>
        <c:lblAlgn val="ctr"/>
        <c:lblOffset val="100"/>
        <c:noMultiLvlLbl val="0"/>
      </c:catAx>
      <c:valAx>
        <c:axId val="312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8006"/>
        <c:axId val="91727820"/>
      </c:barChart>
      <c:catAx>
        <c:axId val="144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820"/>
        <c:auto val="1"/>
        <c:lblAlgn val="ctr"/>
        <c:lblOffset val="100"/>
        <c:noMultiLvlLbl val="0"/>
      </c:catAx>
      <c:valAx>
        <c:axId val="917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2369"/>
        <c:axId val="67150992"/>
      </c:barChart>
      <c:catAx>
        <c:axId val="699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992"/>
        <c:auto val="1"/>
        <c:lblAlgn val="ctr"/>
        <c:lblOffset val="100"/>
        <c:noMultiLvlLbl val="0"/>
      </c:catAx>
      <c:valAx>
        <c:axId val="671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56608"/>
        <c:axId val="51349394"/>
      </c:barChart>
      <c:catAx>
        <c:axId val="697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94"/>
        <c:auto val="1"/>
        <c:lblAlgn val="ctr"/>
        <c:lblOffset val="100"/>
        <c:noMultiLvlLbl val="0"/>
      </c:catAx>
      <c:valAx>
        <c:axId val="513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7295"/>
        <c:axId val="72887030"/>
      </c:barChart>
      <c:catAx>
        <c:axId val="8580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30"/>
        <c:auto val="1"/>
        <c:lblAlgn val="ctr"/>
        <c:lblOffset val="100"/>
        <c:noMultiLvlLbl val="0"/>
      </c:catAx>
      <c:valAx>
        <c:axId val="728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5874"/>
        <c:axId val="9130395"/>
      </c:barChart>
      <c:catAx>
        <c:axId val="262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5"/>
        <c:auto val="1"/>
        <c:lblAlgn val="ctr"/>
        <c:lblOffset val="100"/>
        <c:noMultiLvlLbl val="0"/>
      </c:catAx>
      <c:valAx>
        <c:axId val="91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4222"/>
        <c:axId val="34473495"/>
      </c:barChart>
      <c:catAx>
        <c:axId val="249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95"/>
        <c:auto val="1"/>
        <c:lblAlgn val="ctr"/>
        <c:lblOffset val="100"/>
        <c:noMultiLvlLbl val="0"/>
      </c:catAx>
      <c:valAx>
        <c:axId val="344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59580"/>
        <c:axId val="71073512"/>
      </c:barChart>
      <c:catAx>
        <c:axId val="754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512"/>
        <c:auto val="1"/>
        <c:lblAlgn val="ctr"/>
        <c:lblOffset val="100"/>
        <c:noMultiLvlLbl val="0"/>
      </c:catAx>
      <c:valAx>
        <c:axId val="710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6131"/>
        <c:axId val="36016171"/>
      </c:barChart>
      <c:catAx>
        <c:axId val="196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171"/>
        <c:auto val="1"/>
        <c:lblAlgn val="ctr"/>
        <c:lblOffset val="100"/>
        <c:noMultiLvlLbl val="0"/>
      </c:catAx>
      <c:valAx>
        <c:axId val="360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