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88965"/>
        <c:axId val="71403050"/>
      </c:scatterChart>
      <c:valAx>
        <c:axId val="8348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050"/>
        <c:crossesAt val="0"/>
        <c:crossBetween val="midCat"/>
      </c:valAx>
      <c:valAx>
        <c:axId val="7140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59480"/>
        <c:axId val="58752641"/>
      </c:scatterChart>
      <c:valAx>
        <c:axId val="4145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641"/>
        <c:crossesAt val="0"/>
        <c:crossBetween val="midCat"/>
      </c:valAx>
      <c:valAx>
        <c:axId val="5875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12499"/>
        <c:axId val="85335795"/>
      </c:scatterChart>
      <c:valAx>
        <c:axId val="7011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795"/>
        <c:crossesAt val="0"/>
        <c:crossBetween val="midCat"/>
      </c:valAx>
      <c:valAx>
        <c:axId val="8533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97558"/>
        <c:axId val="73338925"/>
      </c:scatterChart>
      <c:valAx>
        <c:axId val="3869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925"/>
        <c:crossesAt val="0"/>
        <c:crossBetween val="midCat"/>
      </c:valAx>
      <c:valAx>
        <c:axId val="7333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