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55754"/>
        <c:axId val="12111555"/>
      </c:barChart>
      <c:catAx>
        <c:axId val="2185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555"/>
        <c:auto val="1"/>
        <c:lblAlgn val="ctr"/>
        <c:lblOffset val="100"/>
        <c:noMultiLvlLbl val="0"/>
      </c:catAx>
      <c:valAx>
        <c:axId val="1211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18773"/>
        <c:axId val="49809087"/>
      </c:barChart>
      <c:catAx>
        <c:axId val="2201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087"/>
        <c:auto val="1"/>
        <c:lblAlgn val="ctr"/>
        <c:lblOffset val="100"/>
        <c:noMultiLvlLbl val="0"/>
      </c:catAx>
      <c:valAx>
        <c:axId val="4980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28007"/>
        <c:axId val="57666530"/>
      </c:barChart>
      <c:catAx>
        <c:axId val="9912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530"/>
        <c:auto val="1"/>
        <c:lblAlgn val="ctr"/>
        <c:lblOffset val="100"/>
        <c:noMultiLvlLbl val="0"/>
      </c:catAx>
      <c:valAx>
        <c:axId val="5766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1397"/>
        <c:axId val="70506305"/>
      </c:barChart>
      <c:catAx>
        <c:axId val="643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305"/>
        <c:auto val="1"/>
        <c:lblAlgn val="ctr"/>
        <c:lblOffset val="100"/>
        <c:noMultiLvlLbl val="0"/>
      </c:catAx>
      <c:valAx>
        <c:axId val="7050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41631"/>
        <c:axId val="39765165"/>
      </c:barChart>
      <c:catAx>
        <c:axId val="7814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165"/>
        <c:auto val="1"/>
        <c:lblAlgn val="ctr"/>
        <c:lblOffset val="100"/>
        <c:noMultiLvlLbl val="0"/>
      </c:catAx>
      <c:valAx>
        <c:axId val="3976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30704"/>
        <c:axId val="81043188"/>
      </c:barChart>
      <c:catAx>
        <c:axId val="5893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188"/>
        <c:auto val="1"/>
        <c:lblAlgn val="ctr"/>
        <c:lblOffset val="100"/>
        <c:noMultiLvlLbl val="0"/>
      </c:catAx>
      <c:valAx>
        <c:axId val="8104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60702"/>
        <c:axId val="73025603"/>
      </c:barChart>
      <c:catAx>
        <c:axId val="4846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603"/>
        <c:auto val="1"/>
        <c:lblAlgn val="ctr"/>
        <c:lblOffset val="100"/>
        <c:noMultiLvlLbl val="0"/>
      </c:catAx>
      <c:valAx>
        <c:axId val="7302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66888"/>
        <c:axId val="76286531"/>
      </c:barChart>
      <c:catAx>
        <c:axId val="2056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531"/>
        <c:auto val="1"/>
        <c:lblAlgn val="ctr"/>
        <c:lblOffset val="100"/>
        <c:noMultiLvlLbl val="0"/>
      </c:catAx>
      <c:valAx>
        <c:axId val="7628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66923"/>
        <c:axId val="48191402"/>
      </c:barChart>
      <c:catAx>
        <c:axId val="5986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402"/>
        <c:auto val="1"/>
        <c:lblAlgn val="ctr"/>
        <c:lblOffset val="100"/>
        <c:noMultiLvlLbl val="0"/>
      </c:catAx>
      <c:valAx>
        <c:axId val="4819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18240"/>
        <c:axId val="83350250"/>
      </c:barChart>
      <c:catAx>
        <c:axId val="5071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250"/>
        <c:auto val="1"/>
        <c:lblAlgn val="ctr"/>
        <c:lblOffset val="100"/>
        <c:noMultiLvlLbl val="0"/>
      </c:catAx>
      <c:valAx>
        <c:axId val="8335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94936"/>
        <c:axId val="76053889"/>
      </c:barChart>
      <c:catAx>
        <c:axId val="9019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889"/>
        <c:auto val="1"/>
        <c:lblAlgn val="ctr"/>
        <c:lblOffset val="100"/>
        <c:noMultiLvlLbl val="0"/>
      </c:catAx>
      <c:valAx>
        <c:axId val="7605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66699"/>
        <c:axId val="51934672"/>
      </c:barChart>
      <c:catAx>
        <c:axId val="7896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672"/>
        <c:auto val="1"/>
        <c:lblAlgn val="ctr"/>
        <c:lblOffset val="100"/>
        <c:noMultiLvlLbl val="0"/>
      </c:catAx>
      <c:valAx>
        <c:axId val="5193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96283"/>
        <c:axId val="74656609"/>
      </c:barChart>
      <c:catAx>
        <c:axId val="8359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609"/>
        <c:auto val="1"/>
        <c:lblAlgn val="ctr"/>
        <c:lblOffset val="100"/>
        <c:noMultiLvlLbl val="0"/>
      </c:catAx>
      <c:valAx>
        <c:axId val="7465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72154"/>
        <c:axId val="7424292"/>
      </c:barChart>
      <c:catAx>
        <c:axId val="2957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92"/>
        <c:auto val="1"/>
        <c:lblAlgn val="ctr"/>
        <c:lblOffset val="100"/>
        <c:noMultiLvlLbl val="0"/>
      </c:catAx>
      <c:valAx>
        <c:axId val="742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92896"/>
        <c:axId val="88458791"/>
      </c:barChart>
      <c:catAx>
        <c:axId val="8849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791"/>
        <c:auto val="1"/>
        <c:lblAlgn val="ctr"/>
        <c:lblOffset val="100"/>
        <c:noMultiLvlLbl val="0"/>
      </c:catAx>
      <c:valAx>
        <c:axId val="8845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45192"/>
        <c:axId val="67734104"/>
      </c:barChart>
      <c:catAx>
        <c:axId val="4344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104"/>
        <c:auto val="1"/>
        <c:lblAlgn val="ctr"/>
        <c:lblOffset val="100"/>
        <c:noMultiLvlLbl val="0"/>
      </c:catAx>
      <c:valAx>
        <c:axId val="6773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63443"/>
        <c:axId val="27740859"/>
      </c:barChart>
      <c:catAx>
        <c:axId val="6416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859"/>
        <c:auto val="1"/>
        <c:lblAlgn val="ctr"/>
        <c:lblOffset val="100"/>
        <c:noMultiLvlLbl val="0"/>
      </c:catAx>
      <c:valAx>
        <c:axId val="2774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27407"/>
        <c:axId val="91762374"/>
      </c:barChart>
      <c:catAx>
        <c:axId val="2002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374"/>
        <c:auto val="1"/>
        <c:lblAlgn val="ctr"/>
        <c:lblOffset val="100"/>
        <c:noMultiLvlLbl val="0"/>
      </c:catAx>
      <c:valAx>
        <c:axId val="9176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