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8338"/>
        <c:axId val="60528380"/>
      </c:scatterChart>
      <c:valAx>
        <c:axId val="410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380"/>
        <c:crossesAt val="0"/>
        <c:crossBetween val="midCat"/>
      </c:valAx>
      <c:valAx>
        <c:axId val="6052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99712"/>
        <c:axId val="84616401"/>
      </c:scatterChart>
      <c:valAx>
        <c:axId val="9859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401"/>
        <c:crossesAt val="0"/>
        <c:crossBetween val="midCat"/>
      </c:valAx>
      <c:valAx>
        <c:axId val="8461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32076"/>
        <c:axId val="50299615"/>
      </c:scatterChart>
      <c:valAx>
        <c:axId val="8253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615"/>
        <c:crossesAt val="0"/>
        <c:crossBetween val="midCat"/>
      </c:valAx>
      <c:valAx>
        <c:axId val="5029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42649"/>
        <c:axId val="21359820"/>
      </c:scatterChart>
      <c:valAx>
        <c:axId val="2254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820"/>
        <c:crossesAt val="0"/>
        <c:crossBetween val="midCat"/>
      </c:valAx>
      <c:valAx>
        <c:axId val="2135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