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12509"/>
        <c:axId val="50027886"/>
      </c:barChart>
      <c:catAx>
        <c:axId val="8551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886"/>
        <c:auto val="1"/>
        <c:lblAlgn val="ctr"/>
        <c:lblOffset val="100"/>
        <c:noMultiLvlLbl val="0"/>
      </c:catAx>
      <c:valAx>
        <c:axId val="5002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65184"/>
        <c:axId val="52883137"/>
      </c:barChart>
      <c:catAx>
        <c:axId val="7936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137"/>
        <c:auto val="1"/>
        <c:lblAlgn val="ctr"/>
        <c:lblOffset val="100"/>
        <c:noMultiLvlLbl val="0"/>
      </c:catAx>
      <c:valAx>
        <c:axId val="528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75086"/>
        <c:axId val="58228639"/>
      </c:barChart>
      <c:catAx>
        <c:axId val="2257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639"/>
        <c:auto val="1"/>
        <c:lblAlgn val="ctr"/>
        <c:lblOffset val="100"/>
        <c:noMultiLvlLbl val="0"/>
      </c:catAx>
      <c:valAx>
        <c:axId val="5822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6468"/>
        <c:axId val="34422518"/>
      </c:barChart>
      <c:catAx>
        <c:axId val="742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518"/>
        <c:auto val="1"/>
        <c:lblAlgn val="ctr"/>
        <c:lblOffset val="100"/>
        <c:noMultiLvlLbl val="0"/>
      </c:catAx>
      <c:valAx>
        <c:axId val="3442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8296"/>
        <c:axId val="53515614"/>
      </c:barChart>
      <c:catAx>
        <c:axId val="464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614"/>
        <c:auto val="1"/>
        <c:lblAlgn val="ctr"/>
        <c:lblOffset val="100"/>
        <c:noMultiLvlLbl val="0"/>
      </c:catAx>
      <c:valAx>
        <c:axId val="5351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27573"/>
        <c:axId val="42874702"/>
      </c:barChart>
      <c:catAx>
        <c:axId val="2272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702"/>
        <c:auto val="1"/>
        <c:lblAlgn val="ctr"/>
        <c:lblOffset val="100"/>
        <c:noMultiLvlLbl val="0"/>
      </c:catAx>
      <c:valAx>
        <c:axId val="428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40043"/>
        <c:axId val="70556588"/>
      </c:barChart>
      <c:catAx>
        <c:axId val="7174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588"/>
        <c:auto val="1"/>
        <c:lblAlgn val="ctr"/>
        <c:lblOffset val="100"/>
        <c:noMultiLvlLbl val="0"/>
      </c:catAx>
      <c:valAx>
        <c:axId val="705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40505"/>
        <c:axId val="36700777"/>
      </c:barChart>
      <c:catAx>
        <c:axId val="5744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777"/>
        <c:auto val="1"/>
        <c:lblAlgn val="ctr"/>
        <c:lblOffset val="100"/>
        <c:noMultiLvlLbl val="0"/>
      </c:catAx>
      <c:valAx>
        <c:axId val="3670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7354"/>
        <c:axId val="26358539"/>
      </c:barChart>
      <c:catAx>
        <c:axId val="222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539"/>
        <c:auto val="1"/>
        <c:lblAlgn val="ctr"/>
        <c:lblOffset val="100"/>
        <c:noMultiLvlLbl val="0"/>
      </c:catAx>
      <c:valAx>
        <c:axId val="2635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71133"/>
        <c:axId val="99966078"/>
      </c:barChart>
      <c:catAx>
        <c:axId val="3197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078"/>
        <c:auto val="1"/>
        <c:lblAlgn val="ctr"/>
        <c:lblOffset val="100"/>
        <c:noMultiLvlLbl val="0"/>
      </c:catAx>
      <c:valAx>
        <c:axId val="9996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69247"/>
        <c:axId val="80637884"/>
      </c:barChart>
      <c:catAx>
        <c:axId val="3406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884"/>
        <c:auto val="1"/>
        <c:lblAlgn val="ctr"/>
        <c:lblOffset val="100"/>
        <c:noMultiLvlLbl val="0"/>
      </c:catAx>
      <c:valAx>
        <c:axId val="8063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79977"/>
        <c:axId val="66956005"/>
      </c:barChart>
      <c:catAx>
        <c:axId val="2327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005"/>
        <c:auto val="1"/>
        <c:lblAlgn val="ctr"/>
        <c:lblOffset val="100"/>
        <c:noMultiLvlLbl val="0"/>
      </c:catAx>
      <c:valAx>
        <c:axId val="6695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59951"/>
        <c:axId val="61262230"/>
      </c:barChart>
      <c:catAx>
        <c:axId val="2745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230"/>
        <c:auto val="1"/>
        <c:lblAlgn val="ctr"/>
        <c:lblOffset val="100"/>
        <c:noMultiLvlLbl val="0"/>
      </c:catAx>
      <c:valAx>
        <c:axId val="6126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57415"/>
        <c:axId val="79072675"/>
      </c:barChart>
      <c:catAx>
        <c:axId val="9505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675"/>
        <c:auto val="1"/>
        <c:lblAlgn val="ctr"/>
        <c:lblOffset val="100"/>
        <c:noMultiLvlLbl val="0"/>
      </c:catAx>
      <c:valAx>
        <c:axId val="7907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89984"/>
        <c:axId val="76788404"/>
      </c:barChart>
      <c:catAx>
        <c:axId val="7958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404"/>
        <c:auto val="1"/>
        <c:lblAlgn val="ctr"/>
        <c:lblOffset val="100"/>
        <c:noMultiLvlLbl val="0"/>
      </c:catAx>
      <c:valAx>
        <c:axId val="767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51827"/>
        <c:axId val="61000846"/>
      </c:barChart>
      <c:catAx>
        <c:axId val="8005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846"/>
        <c:auto val="1"/>
        <c:lblAlgn val="ctr"/>
        <c:lblOffset val="100"/>
        <c:noMultiLvlLbl val="0"/>
      </c:catAx>
      <c:valAx>
        <c:axId val="6100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2934"/>
        <c:axId val="66000816"/>
      </c:barChart>
      <c:catAx>
        <c:axId val="633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816"/>
        <c:auto val="1"/>
        <c:lblAlgn val="ctr"/>
        <c:lblOffset val="100"/>
        <c:noMultiLvlLbl val="0"/>
      </c:catAx>
      <c:valAx>
        <c:axId val="6600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11532"/>
        <c:axId val="97136426"/>
      </c:barChart>
      <c:catAx>
        <c:axId val="3501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426"/>
        <c:auto val="1"/>
        <c:lblAlgn val="ctr"/>
        <c:lblOffset val="100"/>
        <c:noMultiLvlLbl val="0"/>
      </c:catAx>
      <c:valAx>
        <c:axId val="9713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