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78300"/>
        <c:axId val="89554180"/>
      </c:scatterChart>
      <c:valAx>
        <c:axId val="7357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180"/>
        <c:crossesAt val="0"/>
        <c:crossBetween val="midCat"/>
      </c:valAx>
      <c:valAx>
        <c:axId val="8955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52534"/>
        <c:axId val="43132124"/>
      </c:scatterChart>
      <c:valAx>
        <c:axId val="7465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124"/>
        <c:crossesAt val="0"/>
        <c:crossBetween val="midCat"/>
      </c:valAx>
      <c:valAx>
        <c:axId val="4313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45099"/>
        <c:axId val="34983197"/>
      </c:scatterChart>
      <c:valAx>
        <c:axId val="3194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197"/>
        <c:crossesAt val="0"/>
        <c:crossBetween val="midCat"/>
      </c:valAx>
      <c:valAx>
        <c:axId val="3498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5780"/>
        <c:axId val="93366087"/>
      </c:scatterChart>
      <c:valAx>
        <c:axId val="849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087"/>
        <c:crossesAt val="0"/>
        <c:crossBetween val="midCat"/>
      </c:valAx>
      <c:valAx>
        <c:axId val="9336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