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34256"/>
        <c:axId val="13292248"/>
      </c:scatterChart>
      <c:valAx>
        <c:axId val="4813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248"/>
        <c:crossesAt val="0"/>
        <c:crossBetween val="midCat"/>
      </c:valAx>
      <c:valAx>
        <c:axId val="1329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0990"/>
        <c:axId val="53132153"/>
      </c:scatterChart>
      <c:valAx>
        <c:axId val="656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153"/>
        <c:crossesAt val="0"/>
        <c:crossBetween val="midCat"/>
      </c:valAx>
      <c:valAx>
        <c:axId val="5313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82727"/>
        <c:axId val="37607553"/>
      </c:scatterChart>
      <c:valAx>
        <c:axId val="8718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553"/>
        <c:crossesAt val="0"/>
        <c:crossBetween val="midCat"/>
      </c:valAx>
      <c:valAx>
        <c:axId val="3760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98133"/>
        <c:axId val="48304833"/>
      </c:scatterChart>
      <c:valAx>
        <c:axId val="6359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33"/>
        <c:crossesAt val="0"/>
        <c:crossBetween val="midCat"/>
      </c:valAx>
      <c:valAx>
        <c:axId val="4830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