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619521"/>
        <c:axId val="51525682"/>
      </c:barChart>
      <c:dateAx>
        <c:axId val="106195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525682"/>
        <c:crossesAt val="0"/>
        <c:auto val="1"/>
        <c:lblOffset val="100"/>
        <c:noMultiLvlLbl val="0"/>
      </c:dateAx>
      <c:valAx>
        <c:axId val="515256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6195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829203"/>
        <c:axId val="69497473"/>
      </c:barChart>
      <c:catAx>
        <c:axId val="348292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497473"/>
        <c:crossesAt val="0"/>
        <c:auto val="1"/>
        <c:lblAlgn val="ctr"/>
        <c:lblOffset val="100"/>
        <c:noMultiLvlLbl val="0"/>
      </c:catAx>
      <c:valAx>
        <c:axId val="694974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8292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