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1171925"/>
        <c:axId val="17204851"/>
      </c:barChart>
      <c:dateAx>
        <c:axId val="511719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204851"/>
        <c:crossesAt val="0"/>
        <c:auto val="1"/>
        <c:lblOffset val="100"/>
        <c:noMultiLvlLbl val="0"/>
      </c:dateAx>
      <c:valAx>
        <c:axId val="172048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1719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5585863"/>
        <c:axId val="67431188"/>
      </c:barChart>
      <c:catAx>
        <c:axId val="555858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431188"/>
        <c:crossesAt val="0"/>
        <c:auto val="1"/>
        <c:lblAlgn val="ctr"/>
        <c:lblOffset val="100"/>
        <c:noMultiLvlLbl val="0"/>
      </c:catAx>
      <c:valAx>
        <c:axId val="674311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58586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