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8926764"/>
        <c:axId val="66599914"/>
      </c:barChart>
      <c:catAx>
        <c:axId val="389267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6599914"/>
        <c:crossesAt val="0"/>
        <c:auto val="1"/>
        <c:lblAlgn val="ctr"/>
        <c:lblOffset val="100"/>
        <c:noMultiLvlLbl val="0"/>
      </c:catAx>
      <c:valAx>
        <c:axId val="6659991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92676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9843839"/>
        <c:axId val="8442351"/>
      </c:barChart>
      <c:catAx>
        <c:axId val="398438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442351"/>
        <c:crossesAt val="0"/>
        <c:auto val="1"/>
        <c:lblAlgn val="ctr"/>
        <c:lblOffset val="100"/>
        <c:noMultiLvlLbl val="0"/>
      </c:catAx>
      <c:valAx>
        <c:axId val="84423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98438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