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2658"/>
        <c:axId val="6184964"/>
      </c:lineChart>
      <c:catAx>
        <c:axId val="1154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964"/>
        <c:crossesAt val="0"/>
        <c:auto val="1"/>
        <c:lblAlgn val="ctr"/>
        <c:lblOffset val="100"/>
        <c:noMultiLvlLbl val="0"/>
      </c:catAx>
      <c:valAx>
        <c:axId val="618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2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196546"/>
        <c:axId val="29737625"/>
      </c:areaChart>
      <c:catAx>
        <c:axId val="9019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7625"/>
        <c:crossesAt val="0"/>
        <c:auto val="1"/>
        <c:lblAlgn val="ctr"/>
        <c:lblOffset val="100"/>
        <c:noMultiLvlLbl val="0"/>
      </c:catAx>
      <c:valAx>
        <c:axId val="29737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6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