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6433"/>
        <c:axId val="82508599"/>
      </c:lineChart>
      <c:catAx>
        <c:axId val="6901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8599"/>
        <c:crossesAt val="0"/>
        <c:auto val="1"/>
        <c:lblAlgn val="ctr"/>
        <c:lblOffset val="100"/>
        <c:noMultiLvlLbl val="0"/>
      </c:catAx>
      <c:valAx>
        <c:axId val="8250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6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7319"/>
        <c:axId val="50192970"/>
      </c:lineChart>
      <c:catAx>
        <c:axId val="7684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2970"/>
        <c:crossesAt val="0"/>
        <c:auto val="1"/>
        <c:lblAlgn val="ctr"/>
        <c:lblOffset val="100"/>
        <c:noMultiLvlLbl val="0"/>
      </c:catAx>
      <c:valAx>
        <c:axId val="50192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392713"/>
        <c:axId val="47096127"/>
      </c:barChart>
      <c:catAx>
        <c:axId val="1039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6127"/>
        <c:crossesAt val="0"/>
        <c:auto val="1"/>
        <c:lblAlgn val="ctr"/>
        <c:lblOffset val="100"/>
        <c:noMultiLvlLbl val="0"/>
      </c:catAx>
      <c:valAx>
        <c:axId val="47096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2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976762"/>
        <c:axId val="81427083"/>
        <c:axId val="60176814"/>
      </c:bar3DChart>
      <c:catAx>
        <c:axId val="3197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7083"/>
        <c:crossesAt val="0"/>
        <c:auto val="1"/>
        <c:lblAlgn val="ctr"/>
        <c:lblOffset val="100"/>
        <c:noMultiLvlLbl val="0"/>
      </c:catAx>
      <c:valAx>
        <c:axId val="81427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76762"/>
        <c:crossesAt val="1"/>
        <c:crossBetween val="midCat"/>
      </c:valAx>
      <c:serAx>
        <c:axId val="6017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70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216744"/>
        <c:axId val="82832843"/>
      </c:scatterChart>
      <c:valAx>
        <c:axId val="2921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2843"/>
        <c:crossesAt val="0"/>
        <c:crossBetween val="midCat"/>
      </c:valAx>
      <c:valAx>
        <c:axId val="8283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6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508270"/>
        <c:axId val="57096097"/>
      </c:scatterChart>
      <c:valAx>
        <c:axId val="26508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6097"/>
        <c:crossesAt val="0"/>
        <c:crossBetween val="midCat"/>
        <c:majorUnit val="30"/>
        <c:minorUnit val="30"/>
      </c:valAx>
      <c:valAx>
        <c:axId val="57096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082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585958"/>
        <c:axId val="8070378"/>
      </c:scatterChart>
      <c:valAx>
        <c:axId val="99585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378"/>
        <c:crossesAt val="0"/>
        <c:crossBetween val="midCat"/>
        <c:majorUnit val="30"/>
        <c:minorUnit val="30"/>
      </c:valAx>
      <c:valAx>
        <c:axId val="8070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859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