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432365"/>
        <c:axId val="16880110"/>
      </c:barChart>
      <c:catAx>
        <c:axId val="24432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80110"/>
        <c:auto val="1"/>
        <c:lblAlgn val="ctr"/>
        <c:lblOffset val="100"/>
        <c:noMultiLvlLbl val="0"/>
      </c:catAx>
      <c:valAx>
        <c:axId val="16880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32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453701"/>
        <c:axId val="51424657"/>
      </c:barChart>
      <c:catAx>
        <c:axId val="88453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24657"/>
        <c:auto val="1"/>
        <c:lblAlgn val="ctr"/>
        <c:lblOffset val="100"/>
        <c:noMultiLvlLbl val="0"/>
      </c:catAx>
      <c:valAx>
        <c:axId val="51424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53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900493"/>
        <c:axId val="70888326"/>
      </c:barChart>
      <c:catAx>
        <c:axId val="45900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88326"/>
        <c:auto val="1"/>
        <c:lblAlgn val="ctr"/>
        <c:lblOffset val="100"/>
        <c:noMultiLvlLbl val="0"/>
      </c:catAx>
      <c:valAx>
        <c:axId val="70888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00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116477"/>
        <c:axId val="50190734"/>
      </c:barChart>
      <c:catAx>
        <c:axId val="98116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90734"/>
        <c:auto val="1"/>
        <c:lblAlgn val="ctr"/>
        <c:lblOffset val="100"/>
        <c:noMultiLvlLbl val="0"/>
      </c:catAx>
      <c:valAx>
        <c:axId val="50190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16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