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43398"/>
        <c:axId val="60932542"/>
      </c:scatterChart>
      <c:valAx>
        <c:axId val="818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42"/>
        <c:crossesAt val="0"/>
        <c:crossBetween val="midCat"/>
      </c:valAx>
      <c:valAx>
        <c:axId val="609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996"/>
        <c:axId val="12311320"/>
      </c:lineChart>
      <c:catAx>
        <c:axId val="361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320"/>
        <c:crossesAt val="0"/>
        <c:auto val="1"/>
        <c:lblAlgn val="ctr"/>
        <c:lblOffset val="100"/>
        <c:noMultiLvlLbl val="0"/>
      </c:catAx>
      <c:valAx>
        <c:axId val="123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