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2551682"/>
        <c:axId val="99574748"/>
      </c:barChart>
      <c:catAx>
        <c:axId val="9255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748"/>
        <c:crossesAt val="0"/>
        <c:auto val="1"/>
        <c:lblAlgn val="ctr"/>
        <c:lblOffset val="100"/>
        <c:noMultiLvlLbl val="0"/>
      </c:catAx>
      <c:valAx>
        <c:axId val="9957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1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992270"/>
        <c:axId val="79065138"/>
      </c:barChart>
      <c:catAx>
        <c:axId val="7299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5138"/>
        <c:crossesAt val="0"/>
        <c:auto val="1"/>
        <c:lblAlgn val="ctr"/>
        <c:lblOffset val="100"/>
        <c:noMultiLvlLbl val="0"/>
      </c:catAx>
      <c:valAx>
        <c:axId val="7906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2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327187"/>
        <c:axId val="33154968"/>
      </c:barChart>
      <c:catAx>
        <c:axId val="9032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968"/>
        <c:crossesAt val="0"/>
        <c:auto val="1"/>
        <c:lblAlgn val="ctr"/>
        <c:lblOffset val="100"/>
        <c:noMultiLvlLbl val="0"/>
      </c:catAx>
      <c:valAx>
        <c:axId val="3315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71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734898"/>
        <c:axId val="48878139"/>
      </c:barChart>
      <c:catAx>
        <c:axId val="7473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139"/>
        <c:crossesAt val="0"/>
        <c:auto val="1"/>
        <c:lblAlgn val="ctr"/>
        <c:lblOffset val="100"/>
        <c:noMultiLvlLbl val="0"/>
      </c:catAx>
      <c:valAx>
        <c:axId val="4887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8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